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920"/>
        <c:axId val="45857032"/>
      </c:scatterChart>
      <c:valAx>
        <c:axId val="174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32"/>
        <c:crossesAt val="0"/>
        <c:crossBetween val="midCat"/>
      </c:valAx>
      <c:valAx>
        <c:axId val="4585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1291"/>
        <c:axId val="87316092"/>
      </c:scatterChart>
      <c:valAx>
        <c:axId val="7723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92"/>
        <c:crossesAt val="0"/>
        <c:crossBetween val="midCat"/>
      </c:valAx>
      <c:valAx>
        <c:axId val="8731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2724"/>
        <c:axId val="98610162"/>
      </c:scatterChart>
      <c:valAx>
        <c:axId val="2678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62"/>
        <c:crossesAt val="0"/>
        <c:crossBetween val="midCat"/>
      </c:valAx>
      <c:valAx>
        <c:axId val="9861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0438"/>
        <c:axId val="99310026"/>
      </c:scatterChart>
      <c:valAx>
        <c:axId val="5925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026"/>
        <c:crossesAt val="0"/>
        <c:crossBetween val="midCat"/>
      </c:valAx>
      <c:valAx>
        <c:axId val="9931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