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46949"/>
        <c:axId val="20874810"/>
      </c:barChart>
      <c:catAx>
        <c:axId val="5744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810"/>
        <c:auto val="1"/>
        <c:lblAlgn val="ctr"/>
        <c:lblOffset val="100"/>
        <c:noMultiLvlLbl val="0"/>
      </c:catAx>
      <c:valAx>
        <c:axId val="208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80216"/>
        <c:axId val="97689656"/>
      </c:barChart>
      <c:catAx>
        <c:axId val="1408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656"/>
        <c:auto val="1"/>
        <c:lblAlgn val="ctr"/>
        <c:lblOffset val="100"/>
        <c:noMultiLvlLbl val="0"/>
      </c:catAx>
      <c:valAx>
        <c:axId val="976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25166"/>
        <c:axId val="60286637"/>
      </c:barChart>
      <c:catAx>
        <c:axId val="7042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637"/>
        <c:auto val="1"/>
        <c:lblAlgn val="ctr"/>
        <c:lblOffset val="100"/>
        <c:noMultiLvlLbl val="0"/>
      </c:catAx>
      <c:valAx>
        <c:axId val="6028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33248"/>
        <c:axId val="47175994"/>
      </c:barChart>
      <c:catAx>
        <c:axId val="5093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994"/>
        <c:auto val="1"/>
        <c:lblAlgn val="ctr"/>
        <c:lblOffset val="100"/>
        <c:noMultiLvlLbl val="0"/>
      </c:catAx>
      <c:valAx>
        <c:axId val="4717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33755"/>
        <c:axId val="33029313"/>
      </c:barChart>
      <c:catAx>
        <c:axId val="2803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313"/>
        <c:auto val="1"/>
        <c:lblAlgn val="ctr"/>
        <c:lblOffset val="100"/>
        <c:noMultiLvlLbl val="0"/>
      </c:catAx>
      <c:valAx>
        <c:axId val="330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00695"/>
        <c:axId val="44678583"/>
      </c:barChart>
      <c:catAx>
        <c:axId val="6680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583"/>
        <c:auto val="1"/>
        <c:lblAlgn val="ctr"/>
        <c:lblOffset val="100"/>
        <c:noMultiLvlLbl val="0"/>
      </c:catAx>
      <c:valAx>
        <c:axId val="4467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69982"/>
        <c:axId val="55724507"/>
      </c:barChart>
      <c:catAx>
        <c:axId val="7536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507"/>
        <c:auto val="1"/>
        <c:lblAlgn val="ctr"/>
        <c:lblOffset val="100"/>
        <c:noMultiLvlLbl val="0"/>
      </c:catAx>
      <c:valAx>
        <c:axId val="557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73329"/>
        <c:axId val="28416827"/>
      </c:barChart>
      <c:catAx>
        <c:axId val="4337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827"/>
        <c:auto val="1"/>
        <c:lblAlgn val="ctr"/>
        <c:lblOffset val="100"/>
        <c:noMultiLvlLbl val="0"/>
      </c:catAx>
      <c:valAx>
        <c:axId val="284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06336"/>
        <c:axId val="32152859"/>
      </c:barChart>
      <c:catAx>
        <c:axId val="7220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859"/>
        <c:auto val="1"/>
        <c:lblAlgn val="ctr"/>
        <c:lblOffset val="100"/>
        <c:noMultiLvlLbl val="0"/>
      </c:catAx>
      <c:valAx>
        <c:axId val="3215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30280"/>
        <c:axId val="80207287"/>
      </c:barChart>
      <c:catAx>
        <c:axId val="2893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287"/>
        <c:auto val="1"/>
        <c:lblAlgn val="ctr"/>
        <c:lblOffset val="100"/>
        <c:noMultiLvlLbl val="0"/>
      </c:catAx>
      <c:valAx>
        <c:axId val="8020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88037"/>
        <c:axId val="64365"/>
      </c:barChart>
      <c:catAx>
        <c:axId val="8098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"/>
        <c:auto val="1"/>
        <c:lblAlgn val="ctr"/>
        <c:lblOffset val="100"/>
        <c:noMultiLvlLbl val="0"/>
      </c:catAx>
      <c:valAx>
        <c:axId val="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9511"/>
        <c:axId val="99787026"/>
      </c:barChart>
      <c:catAx>
        <c:axId val="2364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026"/>
        <c:auto val="1"/>
        <c:lblAlgn val="ctr"/>
        <c:lblOffset val="100"/>
        <c:noMultiLvlLbl val="0"/>
      </c:catAx>
      <c:valAx>
        <c:axId val="9978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24634"/>
        <c:axId val="42236195"/>
      </c:barChart>
      <c:catAx>
        <c:axId val="9182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195"/>
        <c:auto val="1"/>
        <c:lblAlgn val="ctr"/>
        <c:lblOffset val="100"/>
        <c:noMultiLvlLbl val="0"/>
      </c:catAx>
      <c:valAx>
        <c:axId val="4223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18042"/>
        <c:axId val="43503482"/>
      </c:barChart>
      <c:catAx>
        <c:axId val="6071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482"/>
        <c:auto val="1"/>
        <c:lblAlgn val="ctr"/>
        <c:lblOffset val="100"/>
        <c:noMultiLvlLbl val="0"/>
      </c:catAx>
      <c:valAx>
        <c:axId val="4350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90236"/>
        <c:axId val="15268807"/>
      </c:barChart>
      <c:catAx>
        <c:axId val="2739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807"/>
        <c:auto val="1"/>
        <c:lblAlgn val="ctr"/>
        <c:lblOffset val="100"/>
        <c:noMultiLvlLbl val="0"/>
      </c:catAx>
      <c:valAx>
        <c:axId val="152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93338"/>
        <c:axId val="49328815"/>
      </c:barChart>
      <c:catAx>
        <c:axId val="2589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815"/>
        <c:auto val="1"/>
        <c:lblAlgn val="ctr"/>
        <c:lblOffset val="100"/>
        <c:noMultiLvlLbl val="0"/>
      </c:catAx>
      <c:valAx>
        <c:axId val="493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27739"/>
        <c:axId val="71255018"/>
      </c:barChart>
      <c:catAx>
        <c:axId val="2682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018"/>
        <c:auto val="1"/>
        <c:lblAlgn val="ctr"/>
        <c:lblOffset val="100"/>
        <c:noMultiLvlLbl val="0"/>
      </c:catAx>
      <c:valAx>
        <c:axId val="7125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48475"/>
        <c:axId val="96935211"/>
      </c:barChart>
      <c:catAx>
        <c:axId val="1124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211"/>
        <c:auto val="1"/>
        <c:lblAlgn val="ctr"/>
        <c:lblOffset val="100"/>
        <c:noMultiLvlLbl val="0"/>
      </c:catAx>
      <c:valAx>
        <c:axId val="9693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