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3580"/>
        <c:axId val="71804900"/>
      </c:barChart>
      <c:catAx>
        <c:axId val="163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00"/>
        <c:auto val="1"/>
        <c:lblAlgn val="ctr"/>
        <c:lblOffset val="100"/>
        <c:noMultiLvlLbl val="0"/>
      </c:catAx>
      <c:valAx>
        <c:axId val="718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0505"/>
        <c:axId val="97537515"/>
      </c:barChart>
      <c:catAx>
        <c:axId val="636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15"/>
        <c:auto val="1"/>
        <c:lblAlgn val="ctr"/>
        <c:lblOffset val="100"/>
        <c:noMultiLvlLbl val="0"/>
      </c:catAx>
      <c:valAx>
        <c:axId val="975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3547"/>
        <c:axId val="2086090"/>
      </c:barChart>
      <c:catAx>
        <c:axId val="785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90"/>
        <c:auto val="1"/>
        <c:lblAlgn val="ctr"/>
        <c:lblOffset val="100"/>
        <c:noMultiLvlLbl val="0"/>
      </c:catAx>
      <c:valAx>
        <c:axId val="20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60273"/>
        <c:axId val="72267481"/>
      </c:barChart>
      <c:catAx>
        <c:axId val="275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81"/>
        <c:auto val="1"/>
        <c:lblAlgn val="ctr"/>
        <c:lblOffset val="100"/>
        <c:noMultiLvlLbl val="0"/>
      </c:catAx>
      <c:valAx>
        <c:axId val="722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52321"/>
        <c:axId val="23736983"/>
      </c:barChart>
      <c:catAx>
        <c:axId val="687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83"/>
        <c:auto val="1"/>
        <c:lblAlgn val="ctr"/>
        <c:lblOffset val="100"/>
        <c:noMultiLvlLbl val="0"/>
      </c:catAx>
      <c:valAx>
        <c:axId val="237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03260"/>
        <c:axId val="77544185"/>
      </c:barChart>
      <c:catAx>
        <c:axId val="245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85"/>
        <c:auto val="1"/>
        <c:lblAlgn val="ctr"/>
        <c:lblOffset val="100"/>
        <c:noMultiLvlLbl val="0"/>
      </c:catAx>
      <c:valAx>
        <c:axId val="775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4059"/>
        <c:axId val="21842638"/>
      </c:barChart>
      <c:catAx>
        <c:axId val="8976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638"/>
        <c:auto val="1"/>
        <c:lblAlgn val="ctr"/>
        <c:lblOffset val="100"/>
        <c:noMultiLvlLbl val="0"/>
      </c:catAx>
      <c:valAx>
        <c:axId val="218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86661"/>
        <c:axId val="32349292"/>
      </c:barChart>
      <c:catAx>
        <c:axId val="172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92"/>
        <c:auto val="1"/>
        <c:lblAlgn val="ctr"/>
        <c:lblOffset val="100"/>
        <c:noMultiLvlLbl val="0"/>
      </c:catAx>
      <c:valAx>
        <c:axId val="323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75644"/>
        <c:axId val="38098777"/>
      </c:barChart>
      <c:catAx>
        <c:axId val="411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777"/>
        <c:auto val="1"/>
        <c:lblAlgn val="ctr"/>
        <c:lblOffset val="100"/>
        <c:noMultiLvlLbl val="0"/>
      </c:catAx>
      <c:valAx>
        <c:axId val="380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95899"/>
        <c:axId val="22294556"/>
      </c:barChart>
      <c:catAx>
        <c:axId val="253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556"/>
        <c:auto val="1"/>
        <c:lblAlgn val="ctr"/>
        <c:lblOffset val="100"/>
        <c:noMultiLvlLbl val="0"/>
      </c:catAx>
      <c:valAx>
        <c:axId val="222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0482"/>
        <c:axId val="81263462"/>
      </c:barChart>
      <c:catAx>
        <c:axId val="5668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62"/>
        <c:auto val="1"/>
        <c:lblAlgn val="ctr"/>
        <c:lblOffset val="100"/>
        <c:noMultiLvlLbl val="0"/>
      </c:catAx>
      <c:valAx>
        <c:axId val="812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234"/>
        <c:axId val="56468824"/>
      </c:barChart>
      <c:catAx>
        <c:axId val="60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824"/>
        <c:auto val="1"/>
        <c:lblAlgn val="ctr"/>
        <c:lblOffset val="100"/>
        <c:noMultiLvlLbl val="0"/>
      </c:catAx>
      <c:valAx>
        <c:axId val="564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5832"/>
        <c:axId val="73673433"/>
      </c:barChart>
      <c:catAx>
        <c:axId val="489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433"/>
        <c:auto val="1"/>
        <c:lblAlgn val="ctr"/>
        <c:lblOffset val="100"/>
        <c:noMultiLvlLbl val="0"/>
      </c:catAx>
      <c:valAx>
        <c:axId val="736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03005"/>
        <c:axId val="26150353"/>
      </c:barChart>
      <c:catAx>
        <c:axId val="290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353"/>
        <c:auto val="1"/>
        <c:lblAlgn val="ctr"/>
        <c:lblOffset val="100"/>
        <c:noMultiLvlLbl val="0"/>
      </c:catAx>
      <c:valAx>
        <c:axId val="261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94767"/>
        <c:axId val="95922938"/>
      </c:barChart>
      <c:catAx>
        <c:axId val="989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938"/>
        <c:auto val="1"/>
        <c:lblAlgn val="ctr"/>
        <c:lblOffset val="100"/>
        <c:noMultiLvlLbl val="0"/>
      </c:catAx>
      <c:valAx>
        <c:axId val="959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16497"/>
        <c:axId val="16129432"/>
      </c:barChart>
      <c:catAx>
        <c:axId val="407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432"/>
        <c:auto val="1"/>
        <c:lblAlgn val="ctr"/>
        <c:lblOffset val="100"/>
        <c:noMultiLvlLbl val="0"/>
      </c:catAx>
      <c:valAx>
        <c:axId val="161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1920"/>
        <c:axId val="56742416"/>
      </c:barChart>
      <c:catAx>
        <c:axId val="8048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416"/>
        <c:auto val="1"/>
        <c:lblAlgn val="ctr"/>
        <c:lblOffset val="100"/>
        <c:noMultiLvlLbl val="0"/>
      </c:catAx>
      <c:valAx>
        <c:axId val="567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9384"/>
        <c:axId val="69039416"/>
      </c:barChart>
      <c:catAx>
        <c:axId val="991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416"/>
        <c:auto val="1"/>
        <c:lblAlgn val="ctr"/>
        <c:lblOffset val="100"/>
        <c:noMultiLvlLbl val="0"/>
      </c:catAx>
      <c:valAx>
        <c:axId val="690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