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41663"/>
        <c:axId val="67155717"/>
      </c:scatterChart>
      <c:valAx>
        <c:axId val="6054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717"/>
        <c:crossesAt val="0"/>
        <c:crossBetween val="midCat"/>
      </c:valAx>
      <c:valAx>
        <c:axId val="6715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36854"/>
        <c:axId val="85643414"/>
      </c:scatterChart>
      <c:valAx>
        <c:axId val="4953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414"/>
        <c:crossesAt val="0"/>
        <c:crossBetween val="midCat"/>
      </c:valAx>
      <c:valAx>
        <c:axId val="8564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29629"/>
        <c:axId val="52558927"/>
      </c:scatterChart>
      <c:valAx>
        <c:axId val="1072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927"/>
        <c:crossesAt val="0"/>
        <c:crossBetween val="midCat"/>
      </c:valAx>
      <c:valAx>
        <c:axId val="5255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53498"/>
        <c:axId val="3276196"/>
      </c:scatterChart>
      <c:valAx>
        <c:axId val="6715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96"/>
        <c:crossesAt val="0"/>
        <c:crossBetween val="midCat"/>
      </c:valAx>
      <c:valAx>
        <c:axId val="327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