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20674"/>
        <c:axId val="293932"/>
      </c:barChart>
      <c:catAx>
        <c:axId val="2092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2"/>
        <c:auto val="1"/>
        <c:lblAlgn val="ctr"/>
        <c:lblOffset val="100"/>
        <c:noMultiLvlLbl val="0"/>
      </c:catAx>
      <c:valAx>
        <c:axId val="2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24179"/>
        <c:axId val="76692760"/>
      </c:barChart>
      <c:catAx>
        <c:axId val="9472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760"/>
        <c:auto val="1"/>
        <c:lblAlgn val="ctr"/>
        <c:lblOffset val="100"/>
        <c:noMultiLvlLbl val="0"/>
      </c:catAx>
      <c:valAx>
        <c:axId val="7669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36552"/>
        <c:axId val="50192162"/>
      </c:barChart>
      <c:catAx>
        <c:axId val="418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162"/>
        <c:auto val="1"/>
        <c:lblAlgn val="ctr"/>
        <c:lblOffset val="100"/>
        <c:noMultiLvlLbl val="0"/>
      </c:catAx>
      <c:valAx>
        <c:axId val="501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15137"/>
        <c:axId val="1141154"/>
      </c:barChart>
      <c:catAx>
        <c:axId val="7311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54"/>
        <c:auto val="1"/>
        <c:lblAlgn val="ctr"/>
        <c:lblOffset val="100"/>
        <c:noMultiLvlLbl val="0"/>
      </c:catAx>
      <c:valAx>
        <c:axId val="11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37371"/>
        <c:axId val="56144603"/>
      </c:barChart>
      <c:catAx>
        <c:axId val="475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603"/>
        <c:auto val="1"/>
        <c:lblAlgn val="ctr"/>
        <c:lblOffset val="100"/>
        <c:noMultiLvlLbl val="0"/>
      </c:catAx>
      <c:valAx>
        <c:axId val="561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19751"/>
        <c:axId val="90568943"/>
      </c:barChart>
      <c:catAx>
        <c:axId val="989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943"/>
        <c:auto val="1"/>
        <c:lblAlgn val="ctr"/>
        <c:lblOffset val="100"/>
        <c:noMultiLvlLbl val="0"/>
      </c:catAx>
      <c:valAx>
        <c:axId val="905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9938"/>
        <c:axId val="12560171"/>
      </c:barChart>
      <c:catAx>
        <c:axId val="6296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171"/>
        <c:auto val="1"/>
        <c:lblAlgn val="ctr"/>
        <c:lblOffset val="100"/>
        <c:noMultiLvlLbl val="0"/>
      </c:catAx>
      <c:valAx>
        <c:axId val="125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60449"/>
        <c:axId val="8530550"/>
      </c:barChart>
      <c:catAx>
        <c:axId val="104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50"/>
        <c:auto val="1"/>
        <c:lblAlgn val="ctr"/>
        <c:lblOffset val="100"/>
        <c:noMultiLvlLbl val="0"/>
      </c:catAx>
      <c:valAx>
        <c:axId val="85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11443"/>
        <c:axId val="27831238"/>
      </c:barChart>
      <c:catAx>
        <c:axId val="330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238"/>
        <c:auto val="1"/>
        <c:lblAlgn val="ctr"/>
        <c:lblOffset val="100"/>
        <c:noMultiLvlLbl val="0"/>
      </c:catAx>
      <c:valAx>
        <c:axId val="278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83145"/>
        <c:axId val="78187282"/>
      </c:barChart>
      <c:catAx>
        <c:axId val="108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282"/>
        <c:auto val="1"/>
        <c:lblAlgn val="ctr"/>
        <c:lblOffset val="100"/>
        <c:noMultiLvlLbl val="0"/>
      </c:catAx>
      <c:valAx>
        <c:axId val="781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99149"/>
        <c:axId val="19866266"/>
      </c:barChart>
      <c:catAx>
        <c:axId val="212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266"/>
        <c:auto val="1"/>
        <c:lblAlgn val="ctr"/>
        <c:lblOffset val="100"/>
        <c:noMultiLvlLbl val="0"/>
      </c:catAx>
      <c:valAx>
        <c:axId val="198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7390"/>
        <c:axId val="21125104"/>
      </c:barChart>
      <c:catAx>
        <c:axId val="2670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104"/>
        <c:auto val="1"/>
        <c:lblAlgn val="ctr"/>
        <c:lblOffset val="100"/>
        <c:noMultiLvlLbl val="0"/>
      </c:catAx>
      <c:valAx>
        <c:axId val="211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99983"/>
        <c:axId val="35561269"/>
      </c:barChart>
      <c:catAx>
        <c:axId val="1459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269"/>
        <c:auto val="1"/>
        <c:lblAlgn val="ctr"/>
        <c:lblOffset val="100"/>
        <c:noMultiLvlLbl val="0"/>
      </c:catAx>
      <c:valAx>
        <c:axId val="355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02857"/>
        <c:axId val="99153067"/>
      </c:barChart>
      <c:catAx>
        <c:axId val="606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067"/>
        <c:auto val="1"/>
        <c:lblAlgn val="ctr"/>
        <c:lblOffset val="100"/>
        <c:noMultiLvlLbl val="0"/>
      </c:catAx>
      <c:valAx>
        <c:axId val="991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04785"/>
        <c:axId val="3149496"/>
      </c:barChart>
      <c:catAx>
        <c:axId val="526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96"/>
        <c:auto val="1"/>
        <c:lblAlgn val="ctr"/>
        <c:lblOffset val="100"/>
        <c:noMultiLvlLbl val="0"/>
      </c:catAx>
      <c:valAx>
        <c:axId val="31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66787"/>
        <c:axId val="32883176"/>
      </c:barChart>
      <c:catAx>
        <c:axId val="1856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176"/>
        <c:auto val="1"/>
        <c:lblAlgn val="ctr"/>
        <c:lblOffset val="100"/>
        <c:noMultiLvlLbl val="0"/>
      </c:catAx>
      <c:valAx>
        <c:axId val="328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77353"/>
        <c:axId val="94185495"/>
      </c:barChart>
      <c:catAx>
        <c:axId val="106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495"/>
        <c:auto val="1"/>
        <c:lblAlgn val="ctr"/>
        <c:lblOffset val="100"/>
        <c:noMultiLvlLbl val="0"/>
      </c:catAx>
      <c:valAx>
        <c:axId val="941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66760"/>
        <c:axId val="95408136"/>
      </c:barChart>
      <c:catAx>
        <c:axId val="3256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136"/>
        <c:auto val="1"/>
        <c:lblAlgn val="ctr"/>
        <c:lblOffset val="100"/>
        <c:noMultiLvlLbl val="0"/>
      </c:catAx>
      <c:valAx>
        <c:axId val="954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