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84090"/>
        <c:axId val="29305571"/>
      </c:scatterChart>
      <c:valAx>
        <c:axId val="1468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71"/>
        <c:crossesAt val="0"/>
        <c:crossBetween val="midCat"/>
      </c:valAx>
      <c:valAx>
        <c:axId val="2930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10158"/>
        <c:axId val="64740049"/>
      </c:scatterChart>
      <c:valAx>
        <c:axId val="3101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049"/>
        <c:crossesAt val="0"/>
        <c:crossBetween val="midCat"/>
      </c:valAx>
      <c:valAx>
        <c:axId val="6474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33746"/>
        <c:axId val="15803222"/>
      </c:scatterChart>
      <c:valAx>
        <c:axId val="7033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22"/>
        <c:crossesAt val="0"/>
        <c:crossBetween val="midCat"/>
      </c:valAx>
      <c:valAx>
        <c:axId val="1580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9144"/>
        <c:axId val="46890870"/>
      </c:scatterChart>
      <c:valAx>
        <c:axId val="7789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870"/>
        <c:crossesAt val="0"/>
        <c:crossBetween val="midCat"/>
      </c:valAx>
      <c:valAx>
        <c:axId val="4689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