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4763"/>
        <c:axId val="60560427"/>
      </c:barChart>
      <c:catAx>
        <c:axId val="526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427"/>
        <c:auto val="1"/>
        <c:lblAlgn val="ctr"/>
        <c:lblOffset val="100"/>
        <c:noMultiLvlLbl val="0"/>
      </c:catAx>
      <c:valAx>
        <c:axId val="605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3067"/>
        <c:axId val="91593080"/>
      </c:barChart>
      <c:catAx>
        <c:axId val="292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80"/>
        <c:auto val="1"/>
        <c:lblAlgn val="ctr"/>
        <c:lblOffset val="100"/>
        <c:noMultiLvlLbl val="0"/>
      </c:catAx>
      <c:valAx>
        <c:axId val="915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1015"/>
        <c:axId val="39567809"/>
      </c:barChart>
      <c:catAx>
        <c:axId val="654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09"/>
        <c:auto val="1"/>
        <c:lblAlgn val="ctr"/>
        <c:lblOffset val="100"/>
        <c:noMultiLvlLbl val="0"/>
      </c:catAx>
      <c:valAx>
        <c:axId val="395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88207"/>
        <c:axId val="7657372"/>
      </c:barChart>
      <c:catAx>
        <c:axId val="495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2"/>
        <c:auto val="1"/>
        <c:lblAlgn val="ctr"/>
        <c:lblOffset val="100"/>
        <c:noMultiLvlLbl val="0"/>
      </c:catAx>
      <c:valAx>
        <c:axId val="76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6667"/>
        <c:axId val="52690693"/>
      </c:barChart>
      <c:catAx>
        <c:axId val="3617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93"/>
        <c:auto val="1"/>
        <c:lblAlgn val="ctr"/>
        <c:lblOffset val="100"/>
        <c:noMultiLvlLbl val="0"/>
      </c:catAx>
      <c:valAx>
        <c:axId val="526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9770"/>
        <c:axId val="36801736"/>
      </c:barChart>
      <c:catAx>
        <c:axId val="523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36"/>
        <c:auto val="1"/>
        <c:lblAlgn val="ctr"/>
        <c:lblOffset val="100"/>
        <c:noMultiLvlLbl val="0"/>
      </c:catAx>
      <c:valAx>
        <c:axId val="368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4206"/>
        <c:axId val="96613337"/>
      </c:barChart>
      <c:catAx>
        <c:axId val="337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37"/>
        <c:auto val="1"/>
        <c:lblAlgn val="ctr"/>
        <c:lblOffset val="100"/>
        <c:noMultiLvlLbl val="0"/>
      </c:catAx>
      <c:valAx>
        <c:axId val="966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3436"/>
        <c:axId val="23739402"/>
      </c:barChart>
      <c:catAx>
        <c:axId val="835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02"/>
        <c:auto val="1"/>
        <c:lblAlgn val="ctr"/>
        <c:lblOffset val="100"/>
        <c:noMultiLvlLbl val="0"/>
      </c:catAx>
      <c:valAx>
        <c:axId val="237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5764"/>
        <c:axId val="19529504"/>
      </c:barChart>
      <c:catAx>
        <c:axId val="659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04"/>
        <c:auto val="1"/>
        <c:lblAlgn val="ctr"/>
        <c:lblOffset val="100"/>
        <c:noMultiLvlLbl val="0"/>
      </c:catAx>
      <c:valAx>
        <c:axId val="195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12882"/>
        <c:axId val="92581886"/>
      </c:barChart>
      <c:catAx>
        <c:axId val="977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86"/>
        <c:auto val="1"/>
        <c:lblAlgn val="ctr"/>
        <c:lblOffset val="100"/>
        <c:noMultiLvlLbl val="0"/>
      </c:catAx>
      <c:valAx>
        <c:axId val="925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0403"/>
        <c:axId val="41314375"/>
      </c:barChart>
      <c:catAx>
        <c:axId val="972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75"/>
        <c:auto val="1"/>
        <c:lblAlgn val="ctr"/>
        <c:lblOffset val="100"/>
        <c:noMultiLvlLbl val="0"/>
      </c:catAx>
      <c:valAx>
        <c:axId val="413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3188"/>
        <c:axId val="30460473"/>
      </c:barChart>
      <c:catAx>
        <c:axId val="641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473"/>
        <c:auto val="1"/>
        <c:lblAlgn val="ctr"/>
        <c:lblOffset val="100"/>
        <c:noMultiLvlLbl val="0"/>
      </c:catAx>
      <c:valAx>
        <c:axId val="304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2788"/>
        <c:axId val="27376189"/>
      </c:barChart>
      <c:catAx>
        <c:axId val="520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189"/>
        <c:auto val="1"/>
        <c:lblAlgn val="ctr"/>
        <c:lblOffset val="100"/>
        <c:noMultiLvlLbl val="0"/>
      </c:catAx>
      <c:valAx>
        <c:axId val="273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0359"/>
        <c:axId val="75700755"/>
      </c:barChart>
      <c:catAx>
        <c:axId val="518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55"/>
        <c:auto val="1"/>
        <c:lblAlgn val="ctr"/>
        <c:lblOffset val="100"/>
        <c:noMultiLvlLbl val="0"/>
      </c:catAx>
      <c:valAx>
        <c:axId val="757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3636"/>
        <c:axId val="83833575"/>
      </c:barChart>
      <c:catAx>
        <c:axId val="241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75"/>
        <c:auto val="1"/>
        <c:lblAlgn val="ctr"/>
        <c:lblOffset val="100"/>
        <c:noMultiLvlLbl val="0"/>
      </c:catAx>
      <c:valAx>
        <c:axId val="838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1409"/>
        <c:axId val="88316474"/>
      </c:barChart>
      <c:catAx>
        <c:axId val="614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74"/>
        <c:auto val="1"/>
        <c:lblAlgn val="ctr"/>
        <c:lblOffset val="100"/>
        <c:noMultiLvlLbl val="0"/>
      </c:catAx>
      <c:valAx>
        <c:axId val="883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355"/>
        <c:axId val="45085873"/>
      </c:barChart>
      <c:catAx>
        <c:axId val="793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73"/>
        <c:auto val="1"/>
        <c:lblAlgn val="ctr"/>
        <c:lblOffset val="100"/>
        <c:noMultiLvlLbl val="0"/>
      </c:catAx>
      <c:valAx>
        <c:axId val="450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64853"/>
        <c:axId val="7704728"/>
      </c:barChart>
      <c:catAx>
        <c:axId val="8256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8"/>
        <c:auto val="1"/>
        <c:lblAlgn val="ctr"/>
        <c:lblOffset val="100"/>
        <c:noMultiLvlLbl val="0"/>
      </c:catAx>
      <c:valAx>
        <c:axId val="77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