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96786"/>
        <c:axId val="56418600"/>
      </c:scatterChart>
      <c:valAx>
        <c:axId val="58196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600"/>
        <c:crossesAt val="0"/>
        <c:crossBetween val="midCat"/>
      </c:valAx>
      <c:valAx>
        <c:axId val="56418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17239"/>
        <c:axId val="84900119"/>
      </c:scatterChart>
      <c:valAx>
        <c:axId val="57517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119"/>
        <c:crossesAt val="0"/>
        <c:crossBetween val="midCat"/>
      </c:valAx>
      <c:valAx>
        <c:axId val="84900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48467"/>
        <c:axId val="57229884"/>
      </c:scatterChart>
      <c:valAx>
        <c:axId val="93148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884"/>
        <c:crossesAt val="0"/>
        <c:crossBetween val="midCat"/>
      </c:valAx>
      <c:valAx>
        <c:axId val="57229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13915"/>
        <c:axId val="93699275"/>
      </c:scatterChart>
      <c:valAx>
        <c:axId val="92713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275"/>
        <c:crossesAt val="0"/>
        <c:crossBetween val="midCat"/>
      </c:valAx>
      <c:valAx>
        <c:axId val="93699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