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22838"/>
        <c:axId val="47011038"/>
      </c:barChart>
      <c:catAx>
        <c:axId val="13922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1038"/>
        <c:auto val="1"/>
        <c:lblAlgn val="ctr"/>
        <c:lblOffset val="100"/>
        <c:noMultiLvlLbl val="0"/>
      </c:catAx>
      <c:valAx>
        <c:axId val="4701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2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81"/>
        <c:axId val="14556501"/>
      </c:scatterChart>
      <c:valAx>
        <c:axId val="5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501"/>
        <c:crossesAt val="0"/>
        <c:crossBetween val="midCat"/>
      </c:valAx>
      <c:valAx>
        <c:axId val="145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