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547884"/>
        <c:axId val="68914270"/>
      </c:scatterChart>
      <c:valAx>
        <c:axId val="20547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270"/>
        <c:crossesAt val="0"/>
        <c:crossBetween val="midCat"/>
      </c:valAx>
      <c:valAx>
        <c:axId val="689142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8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343776"/>
        <c:axId val="38748173"/>
      </c:scatterChart>
      <c:valAx>
        <c:axId val="2634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173"/>
        <c:crossesAt val="0"/>
        <c:crossBetween val="midCat"/>
      </c:valAx>
      <c:valAx>
        <c:axId val="387481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360375"/>
        <c:axId val="63478159"/>
      </c:scatterChart>
      <c:valAx>
        <c:axId val="973603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159"/>
        <c:crossesAt val="0"/>
        <c:crossBetween val="midCat"/>
        <c:majorUnit val="10"/>
      </c:valAx>
      <c:valAx>
        <c:axId val="634781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4316"/>
        <c:axId val="44606895"/>
      </c:scatterChart>
      <c:valAx>
        <c:axId val="9943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895"/>
        <c:crossesAt val="0"/>
        <c:crossBetween val="midCat"/>
      </c:valAx>
      <c:valAx>
        <c:axId val="446068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474465"/>
        <c:axId val="84055037"/>
      </c:scatterChart>
      <c:valAx>
        <c:axId val="254744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037"/>
        <c:crossesAt val="0"/>
        <c:crossBetween val="midCat"/>
      </c:valAx>
      <c:valAx>
        <c:axId val="840550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