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713496"/>
        <c:axId val="37376445"/>
      </c:barChart>
      <c:catAx>
        <c:axId val="727134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76445"/>
        <c:auto val="1"/>
        <c:lblAlgn val="ctr"/>
        <c:lblOffset val="100"/>
        <c:noMultiLvlLbl val="0"/>
      </c:catAx>
      <c:valAx>
        <c:axId val="373764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134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541568"/>
        <c:axId val="31561905"/>
      </c:scatterChart>
      <c:valAx>
        <c:axId val="3354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905"/>
        <c:crossesAt val="0"/>
        <c:crossBetween val="midCat"/>
      </c:valAx>
      <c:valAx>
        <c:axId val="3156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