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526450"/>
        <c:axId val="40325866"/>
      </c:scatterChart>
      <c:valAx>
        <c:axId val="755264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866"/>
        <c:crossBetween val="midCat"/>
      </c:valAx>
      <c:valAx>
        <c:axId val="40325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4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6152"/>
        <c:axId val="99701237"/>
      </c:scatterChart>
      <c:valAx>
        <c:axId val="527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237"/>
        <c:crossesAt val="0"/>
        <c:crossBetween val="midCat"/>
      </c:valAx>
      <c:valAx>
        <c:axId val="9970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