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70351"/>
        <c:axId val="12281294"/>
      </c:scatterChart>
      <c:valAx>
        <c:axId val="12270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94"/>
        <c:crossBetween val="midCat"/>
      </c:valAx>
      <c:valAx>
        <c:axId val="12281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0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09412"/>
        <c:axId val="21550250"/>
      </c:scatterChart>
      <c:valAx>
        <c:axId val="5980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250"/>
        <c:crossesAt val="0"/>
        <c:crossBetween val="midCat"/>
      </c:valAx>
      <c:valAx>
        <c:axId val="215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