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02255"/>
        <c:axId val="7352142"/>
      </c:scatterChart>
      <c:valAx>
        <c:axId val="6460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42"/>
        <c:crossesAt val="0"/>
        <c:crossBetween val="midCat"/>
      </c:valAx>
      <c:valAx>
        <c:axId val="735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26695"/>
        <c:axId val="31987002"/>
      </c:scatterChart>
      <c:valAx>
        <c:axId val="3702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002"/>
        <c:crossesAt val="0"/>
        <c:crossBetween val="midCat"/>
      </c:valAx>
      <c:valAx>
        <c:axId val="3198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42919"/>
        <c:axId val="79664858"/>
      </c:scatterChart>
      <c:valAx>
        <c:axId val="5864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858"/>
        <c:crossesAt val="0"/>
        <c:crossBetween val="midCat"/>
      </c:valAx>
      <c:valAx>
        <c:axId val="7966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74219"/>
        <c:axId val="46372425"/>
      </c:scatterChart>
      <c:valAx>
        <c:axId val="7537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425"/>
        <c:crossesAt val="0"/>
        <c:crossBetween val="midCat"/>
      </c:valAx>
      <c:valAx>
        <c:axId val="4637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