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3845"/>
        <c:axId val="24453392"/>
      </c:barChart>
      <c:catAx>
        <c:axId val="689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392"/>
        <c:auto val="1"/>
        <c:lblAlgn val="ctr"/>
        <c:lblOffset val="100"/>
        <c:noMultiLvlLbl val="0"/>
      </c:catAx>
      <c:valAx>
        <c:axId val="244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2927"/>
        <c:axId val="10113247"/>
      </c:barChart>
      <c:catAx>
        <c:axId val="545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47"/>
        <c:auto val="1"/>
        <c:lblAlgn val="ctr"/>
        <c:lblOffset val="100"/>
        <c:noMultiLvlLbl val="0"/>
      </c:catAx>
      <c:valAx>
        <c:axId val="101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7793"/>
        <c:axId val="36272271"/>
      </c:barChart>
      <c:catAx>
        <c:axId val="548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71"/>
        <c:auto val="1"/>
        <c:lblAlgn val="ctr"/>
        <c:lblOffset val="100"/>
        <c:noMultiLvlLbl val="0"/>
      </c:catAx>
      <c:valAx>
        <c:axId val="362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5703"/>
        <c:axId val="22438232"/>
      </c:barChart>
      <c:catAx>
        <c:axId val="483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232"/>
        <c:auto val="1"/>
        <c:lblAlgn val="ctr"/>
        <c:lblOffset val="100"/>
        <c:noMultiLvlLbl val="0"/>
      </c:catAx>
      <c:valAx>
        <c:axId val="224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3107"/>
        <c:axId val="70038426"/>
      </c:barChart>
      <c:catAx>
        <c:axId val="326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426"/>
        <c:auto val="1"/>
        <c:lblAlgn val="ctr"/>
        <c:lblOffset val="100"/>
        <c:noMultiLvlLbl val="0"/>
      </c:catAx>
      <c:valAx>
        <c:axId val="700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3008"/>
        <c:axId val="16998811"/>
      </c:barChart>
      <c:catAx>
        <c:axId val="861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811"/>
        <c:auto val="1"/>
        <c:lblAlgn val="ctr"/>
        <c:lblOffset val="100"/>
        <c:noMultiLvlLbl val="0"/>
      </c:catAx>
      <c:valAx>
        <c:axId val="169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6224"/>
        <c:axId val="93932132"/>
      </c:barChart>
      <c:catAx>
        <c:axId val="168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32"/>
        <c:auto val="1"/>
        <c:lblAlgn val="ctr"/>
        <c:lblOffset val="100"/>
        <c:noMultiLvlLbl val="0"/>
      </c:catAx>
      <c:valAx>
        <c:axId val="939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9859"/>
        <c:axId val="29160020"/>
      </c:barChart>
      <c:catAx>
        <c:axId val="123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20"/>
        <c:auto val="1"/>
        <c:lblAlgn val="ctr"/>
        <c:lblOffset val="100"/>
        <c:noMultiLvlLbl val="0"/>
      </c:catAx>
      <c:valAx>
        <c:axId val="291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4654"/>
        <c:axId val="43580770"/>
      </c:barChart>
      <c:catAx>
        <c:axId val="938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770"/>
        <c:auto val="1"/>
        <c:lblAlgn val="ctr"/>
        <c:lblOffset val="100"/>
        <c:noMultiLvlLbl val="0"/>
      </c:catAx>
      <c:valAx>
        <c:axId val="435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96025"/>
        <c:axId val="55928190"/>
      </c:barChart>
      <c:catAx>
        <c:axId val="820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190"/>
        <c:auto val="1"/>
        <c:lblAlgn val="ctr"/>
        <c:lblOffset val="100"/>
        <c:noMultiLvlLbl val="0"/>
      </c:catAx>
      <c:valAx>
        <c:axId val="559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0454"/>
        <c:axId val="51408199"/>
      </c:barChart>
      <c:catAx>
        <c:axId val="890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99"/>
        <c:auto val="1"/>
        <c:lblAlgn val="ctr"/>
        <c:lblOffset val="100"/>
        <c:noMultiLvlLbl val="0"/>
      </c:catAx>
      <c:valAx>
        <c:axId val="514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2846"/>
        <c:axId val="73507443"/>
      </c:barChart>
      <c:catAx>
        <c:axId val="330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443"/>
        <c:auto val="1"/>
        <c:lblAlgn val="ctr"/>
        <c:lblOffset val="100"/>
        <c:noMultiLvlLbl val="0"/>
      </c:catAx>
      <c:valAx>
        <c:axId val="735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066"/>
        <c:axId val="17705058"/>
      </c:barChart>
      <c:catAx>
        <c:axId val="15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58"/>
        <c:auto val="1"/>
        <c:lblAlgn val="ctr"/>
        <c:lblOffset val="100"/>
        <c:noMultiLvlLbl val="0"/>
      </c:catAx>
      <c:valAx>
        <c:axId val="177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4565"/>
        <c:axId val="43669084"/>
      </c:barChart>
      <c:catAx>
        <c:axId val="276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84"/>
        <c:auto val="1"/>
        <c:lblAlgn val="ctr"/>
        <c:lblOffset val="100"/>
        <c:noMultiLvlLbl val="0"/>
      </c:catAx>
      <c:valAx>
        <c:axId val="436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1268"/>
        <c:axId val="28971732"/>
      </c:barChart>
      <c:catAx>
        <c:axId val="209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32"/>
        <c:auto val="1"/>
        <c:lblAlgn val="ctr"/>
        <c:lblOffset val="100"/>
        <c:noMultiLvlLbl val="0"/>
      </c:catAx>
      <c:valAx>
        <c:axId val="289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2432"/>
        <c:axId val="80502481"/>
      </c:barChart>
      <c:catAx>
        <c:axId val="952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81"/>
        <c:auto val="1"/>
        <c:lblAlgn val="ctr"/>
        <c:lblOffset val="100"/>
        <c:noMultiLvlLbl val="0"/>
      </c:catAx>
      <c:valAx>
        <c:axId val="805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1095"/>
        <c:axId val="88027655"/>
      </c:barChart>
      <c:catAx>
        <c:axId val="465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55"/>
        <c:auto val="1"/>
        <c:lblAlgn val="ctr"/>
        <c:lblOffset val="100"/>
        <c:noMultiLvlLbl val="0"/>
      </c:catAx>
      <c:valAx>
        <c:axId val="880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76446"/>
        <c:axId val="63778112"/>
      </c:barChart>
      <c:catAx>
        <c:axId val="109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12"/>
        <c:auto val="1"/>
        <c:lblAlgn val="ctr"/>
        <c:lblOffset val="100"/>
        <c:noMultiLvlLbl val="0"/>
      </c:catAx>
      <c:valAx>
        <c:axId val="637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