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02073"/>
        <c:axId val="99721028"/>
      </c:scatterChart>
      <c:valAx>
        <c:axId val="5180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028"/>
        <c:crossesAt val="0"/>
        <c:crossBetween val="midCat"/>
      </c:valAx>
      <c:valAx>
        <c:axId val="9972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19145"/>
        <c:axId val="69585408"/>
      </c:scatterChart>
      <c:valAx>
        <c:axId val="6011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408"/>
        <c:crossesAt val="0"/>
        <c:crossBetween val="midCat"/>
      </c:valAx>
      <c:valAx>
        <c:axId val="6958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77523"/>
        <c:axId val="64578936"/>
      </c:scatterChart>
      <c:valAx>
        <c:axId val="7077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936"/>
        <c:crossesAt val="0"/>
        <c:crossBetween val="midCat"/>
      </c:valAx>
      <c:valAx>
        <c:axId val="6457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78334"/>
        <c:axId val="24899139"/>
      </c:scatterChart>
      <c:valAx>
        <c:axId val="5027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139"/>
        <c:crossesAt val="0"/>
        <c:crossBetween val="midCat"/>
      </c:valAx>
      <c:valAx>
        <c:axId val="2489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