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90546"/>
        <c:axId val="3075159"/>
      </c:scatterChart>
      <c:valAx>
        <c:axId val="6539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59"/>
        <c:crossesAt val="0"/>
        <c:crossBetween val="midCat"/>
      </c:valAx>
      <c:valAx>
        <c:axId val="307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58402"/>
        <c:axId val="61664561"/>
      </c:scatterChart>
      <c:valAx>
        <c:axId val="6005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561"/>
        <c:crossesAt val="0"/>
        <c:crossBetween val="midCat"/>
      </c:valAx>
      <c:valAx>
        <c:axId val="6166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92981"/>
        <c:axId val="77634490"/>
      </c:scatterChart>
      <c:valAx>
        <c:axId val="4809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490"/>
        <c:crossesAt val="0"/>
        <c:crossBetween val="midCat"/>
      </c:valAx>
      <c:valAx>
        <c:axId val="7763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71430"/>
        <c:axId val="86310130"/>
      </c:scatterChart>
      <c:valAx>
        <c:axId val="3147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130"/>
        <c:crossesAt val="0"/>
        <c:crossBetween val="midCat"/>
      </c:valAx>
      <c:valAx>
        <c:axId val="86310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