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18309"/>
        <c:axId val="45197085"/>
      </c:barChart>
      <c:catAx>
        <c:axId val="2551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085"/>
        <c:auto val="1"/>
        <c:lblAlgn val="ctr"/>
        <c:lblOffset val="100"/>
        <c:noMultiLvlLbl val="0"/>
      </c:catAx>
      <c:valAx>
        <c:axId val="451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78472"/>
        <c:axId val="76379474"/>
      </c:barChart>
      <c:catAx>
        <c:axId val="2277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474"/>
        <c:auto val="1"/>
        <c:lblAlgn val="ctr"/>
        <c:lblOffset val="100"/>
        <c:noMultiLvlLbl val="0"/>
      </c:catAx>
      <c:valAx>
        <c:axId val="763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81727"/>
        <c:axId val="87466197"/>
      </c:barChart>
      <c:catAx>
        <c:axId val="1818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197"/>
        <c:auto val="1"/>
        <c:lblAlgn val="ctr"/>
        <c:lblOffset val="100"/>
        <c:noMultiLvlLbl val="0"/>
      </c:catAx>
      <c:valAx>
        <c:axId val="874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3548"/>
        <c:axId val="72400416"/>
      </c:barChart>
      <c:catAx>
        <c:axId val="74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416"/>
        <c:auto val="1"/>
        <c:lblAlgn val="ctr"/>
        <c:lblOffset val="100"/>
        <c:noMultiLvlLbl val="0"/>
      </c:catAx>
      <c:valAx>
        <c:axId val="724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59849"/>
        <c:axId val="7533110"/>
      </c:barChart>
      <c:catAx>
        <c:axId val="3215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10"/>
        <c:auto val="1"/>
        <c:lblAlgn val="ctr"/>
        <c:lblOffset val="100"/>
        <c:noMultiLvlLbl val="0"/>
      </c:catAx>
      <c:valAx>
        <c:axId val="75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97293"/>
        <c:axId val="92456588"/>
      </c:barChart>
      <c:catAx>
        <c:axId val="2029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588"/>
        <c:auto val="1"/>
        <c:lblAlgn val="ctr"/>
        <c:lblOffset val="100"/>
        <c:noMultiLvlLbl val="0"/>
      </c:catAx>
      <c:valAx>
        <c:axId val="924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87020"/>
        <c:axId val="30252733"/>
      </c:barChart>
      <c:catAx>
        <c:axId val="8488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733"/>
        <c:auto val="1"/>
        <c:lblAlgn val="ctr"/>
        <c:lblOffset val="100"/>
        <c:noMultiLvlLbl val="0"/>
      </c:catAx>
      <c:valAx>
        <c:axId val="3025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90885"/>
        <c:axId val="95968545"/>
      </c:barChart>
      <c:catAx>
        <c:axId val="3289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545"/>
        <c:auto val="1"/>
        <c:lblAlgn val="ctr"/>
        <c:lblOffset val="100"/>
        <c:noMultiLvlLbl val="0"/>
      </c:catAx>
      <c:valAx>
        <c:axId val="959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95771"/>
        <c:axId val="17061833"/>
      </c:barChart>
      <c:catAx>
        <c:axId val="3519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833"/>
        <c:auto val="1"/>
        <c:lblAlgn val="ctr"/>
        <c:lblOffset val="100"/>
        <c:noMultiLvlLbl val="0"/>
      </c:catAx>
      <c:valAx>
        <c:axId val="1706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62945"/>
        <c:axId val="60453728"/>
      </c:barChart>
      <c:catAx>
        <c:axId val="596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728"/>
        <c:auto val="1"/>
        <c:lblAlgn val="ctr"/>
        <c:lblOffset val="100"/>
        <c:noMultiLvlLbl val="0"/>
      </c:catAx>
      <c:valAx>
        <c:axId val="604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60877"/>
        <c:axId val="80613816"/>
      </c:barChart>
      <c:catAx>
        <c:axId val="7386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816"/>
        <c:auto val="1"/>
        <c:lblAlgn val="ctr"/>
        <c:lblOffset val="100"/>
        <c:noMultiLvlLbl val="0"/>
      </c:catAx>
      <c:valAx>
        <c:axId val="8061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349"/>
        <c:axId val="6014703"/>
      </c:barChart>
      <c:catAx>
        <c:axId val="928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03"/>
        <c:auto val="1"/>
        <c:lblAlgn val="ctr"/>
        <c:lblOffset val="100"/>
        <c:noMultiLvlLbl val="0"/>
      </c:catAx>
      <c:valAx>
        <c:axId val="601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02879"/>
        <c:axId val="43908027"/>
      </c:barChart>
      <c:catAx>
        <c:axId val="7120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027"/>
        <c:auto val="1"/>
        <c:lblAlgn val="ctr"/>
        <c:lblOffset val="100"/>
        <c:noMultiLvlLbl val="0"/>
      </c:catAx>
      <c:valAx>
        <c:axId val="439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29323"/>
        <c:axId val="47630835"/>
      </c:barChart>
      <c:catAx>
        <c:axId val="1102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835"/>
        <c:auto val="1"/>
        <c:lblAlgn val="ctr"/>
        <c:lblOffset val="100"/>
        <c:noMultiLvlLbl val="0"/>
      </c:catAx>
      <c:valAx>
        <c:axId val="4763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28493"/>
        <c:axId val="3492024"/>
      </c:barChart>
      <c:catAx>
        <c:axId val="549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24"/>
        <c:auto val="1"/>
        <c:lblAlgn val="ctr"/>
        <c:lblOffset val="100"/>
        <c:noMultiLvlLbl val="0"/>
      </c:catAx>
      <c:valAx>
        <c:axId val="34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9438"/>
        <c:axId val="4859696"/>
      </c:barChart>
      <c:catAx>
        <c:axId val="193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96"/>
        <c:auto val="1"/>
        <c:lblAlgn val="ctr"/>
        <c:lblOffset val="100"/>
        <c:noMultiLvlLbl val="0"/>
      </c:catAx>
      <c:valAx>
        <c:axId val="48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08097"/>
        <c:axId val="13700771"/>
      </c:barChart>
      <c:catAx>
        <c:axId val="447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771"/>
        <c:auto val="1"/>
        <c:lblAlgn val="ctr"/>
        <c:lblOffset val="100"/>
        <c:noMultiLvlLbl val="0"/>
      </c:catAx>
      <c:valAx>
        <c:axId val="137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39603"/>
        <c:axId val="51268569"/>
      </c:barChart>
      <c:catAx>
        <c:axId val="5543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569"/>
        <c:auto val="1"/>
        <c:lblAlgn val="ctr"/>
        <c:lblOffset val="100"/>
        <c:noMultiLvlLbl val="0"/>
      </c:catAx>
      <c:valAx>
        <c:axId val="5126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