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5077"/>
        <c:axId val="54609302"/>
      </c:barChart>
      <c:catAx>
        <c:axId val="337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302"/>
        <c:auto val="1"/>
        <c:lblAlgn val="ctr"/>
        <c:lblOffset val="100"/>
        <c:noMultiLvlLbl val="0"/>
      </c:catAx>
      <c:valAx>
        <c:axId val="546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80623"/>
        <c:axId val="46734875"/>
      </c:barChart>
      <c:catAx>
        <c:axId val="714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875"/>
        <c:auto val="1"/>
        <c:lblAlgn val="ctr"/>
        <c:lblOffset val="100"/>
        <c:noMultiLvlLbl val="0"/>
      </c:catAx>
      <c:valAx>
        <c:axId val="467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9060"/>
        <c:axId val="4167144"/>
      </c:barChart>
      <c:catAx>
        <c:axId val="379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4"/>
        <c:auto val="1"/>
        <c:lblAlgn val="ctr"/>
        <c:lblOffset val="100"/>
        <c:noMultiLvlLbl val="0"/>
      </c:catAx>
      <c:valAx>
        <c:axId val="41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9957"/>
        <c:axId val="21839897"/>
      </c:barChart>
      <c:catAx>
        <c:axId val="41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897"/>
        <c:auto val="1"/>
        <c:lblAlgn val="ctr"/>
        <c:lblOffset val="100"/>
        <c:noMultiLvlLbl val="0"/>
      </c:catAx>
      <c:valAx>
        <c:axId val="218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78951"/>
        <c:axId val="29881958"/>
      </c:barChart>
      <c:catAx>
        <c:axId val="145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958"/>
        <c:auto val="1"/>
        <c:lblAlgn val="ctr"/>
        <c:lblOffset val="100"/>
        <c:noMultiLvlLbl val="0"/>
      </c:catAx>
      <c:valAx>
        <c:axId val="298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9700"/>
        <c:axId val="5332052"/>
      </c:barChart>
      <c:catAx>
        <c:axId val="6163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2"/>
        <c:auto val="1"/>
        <c:lblAlgn val="ctr"/>
        <c:lblOffset val="100"/>
        <c:noMultiLvlLbl val="0"/>
      </c:catAx>
      <c:valAx>
        <c:axId val="533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2991"/>
        <c:axId val="59836937"/>
      </c:barChart>
      <c:catAx>
        <c:axId val="9574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37"/>
        <c:auto val="1"/>
        <c:lblAlgn val="ctr"/>
        <c:lblOffset val="100"/>
        <c:noMultiLvlLbl val="0"/>
      </c:catAx>
      <c:valAx>
        <c:axId val="598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58435"/>
        <c:axId val="75814820"/>
      </c:barChart>
      <c:catAx>
        <c:axId val="463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820"/>
        <c:auto val="1"/>
        <c:lblAlgn val="ctr"/>
        <c:lblOffset val="100"/>
        <c:noMultiLvlLbl val="0"/>
      </c:catAx>
      <c:valAx>
        <c:axId val="758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9758"/>
        <c:axId val="33452112"/>
      </c:barChart>
      <c:catAx>
        <c:axId val="134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12"/>
        <c:auto val="1"/>
        <c:lblAlgn val="ctr"/>
        <c:lblOffset val="100"/>
        <c:noMultiLvlLbl val="0"/>
      </c:catAx>
      <c:valAx>
        <c:axId val="334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4951"/>
        <c:axId val="56139577"/>
      </c:barChart>
      <c:catAx>
        <c:axId val="2434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77"/>
        <c:auto val="1"/>
        <c:lblAlgn val="ctr"/>
        <c:lblOffset val="100"/>
        <c:noMultiLvlLbl val="0"/>
      </c:catAx>
      <c:valAx>
        <c:axId val="561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9666"/>
        <c:axId val="86654489"/>
      </c:barChart>
      <c:catAx>
        <c:axId val="8979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89"/>
        <c:auto val="1"/>
        <c:lblAlgn val="ctr"/>
        <c:lblOffset val="100"/>
        <c:noMultiLvlLbl val="0"/>
      </c:catAx>
      <c:valAx>
        <c:axId val="866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1375"/>
        <c:axId val="54613692"/>
      </c:barChart>
      <c:catAx>
        <c:axId val="921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692"/>
        <c:auto val="1"/>
        <c:lblAlgn val="ctr"/>
        <c:lblOffset val="100"/>
        <c:noMultiLvlLbl val="0"/>
      </c:catAx>
      <c:valAx>
        <c:axId val="546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14585"/>
        <c:axId val="25822489"/>
      </c:barChart>
      <c:catAx>
        <c:axId val="208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89"/>
        <c:auto val="1"/>
        <c:lblAlgn val="ctr"/>
        <c:lblOffset val="100"/>
        <c:noMultiLvlLbl val="0"/>
      </c:catAx>
      <c:valAx>
        <c:axId val="258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61614"/>
        <c:axId val="49346861"/>
      </c:barChart>
      <c:catAx>
        <c:axId val="8146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61"/>
        <c:auto val="1"/>
        <c:lblAlgn val="ctr"/>
        <c:lblOffset val="100"/>
        <c:noMultiLvlLbl val="0"/>
      </c:catAx>
      <c:valAx>
        <c:axId val="493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50"/>
        <c:axId val="90614452"/>
      </c:barChart>
      <c:catAx>
        <c:axId val="4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452"/>
        <c:auto val="1"/>
        <c:lblAlgn val="ctr"/>
        <c:lblOffset val="100"/>
        <c:noMultiLvlLbl val="0"/>
      </c:catAx>
      <c:valAx>
        <c:axId val="906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56866"/>
        <c:axId val="27533958"/>
      </c:barChart>
      <c:catAx>
        <c:axId val="6665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58"/>
        <c:auto val="1"/>
        <c:lblAlgn val="ctr"/>
        <c:lblOffset val="100"/>
        <c:noMultiLvlLbl val="0"/>
      </c:catAx>
      <c:valAx>
        <c:axId val="275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31082"/>
        <c:axId val="20422040"/>
      </c:barChart>
      <c:catAx>
        <c:axId val="2673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040"/>
        <c:auto val="1"/>
        <c:lblAlgn val="ctr"/>
        <c:lblOffset val="100"/>
        <c:noMultiLvlLbl val="0"/>
      </c:catAx>
      <c:valAx>
        <c:axId val="204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70723"/>
        <c:axId val="524351"/>
      </c:barChart>
      <c:catAx>
        <c:axId val="6697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1"/>
        <c:auto val="1"/>
        <c:lblAlgn val="ctr"/>
        <c:lblOffset val="100"/>
        <c:noMultiLvlLbl val="0"/>
      </c:catAx>
      <c:valAx>
        <c:axId val="5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