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6477"/>
        <c:axId val="20996297"/>
      </c:barChart>
      <c:catAx>
        <c:axId val="451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297"/>
        <c:auto val="1"/>
        <c:lblAlgn val="ctr"/>
        <c:lblOffset val="100"/>
        <c:noMultiLvlLbl val="0"/>
      </c:catAx>
      <c:valAx>
        <c:axId val="209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09267"/>
        <c:axId val="88220794"/>
      </c:barChart>
      <c:catAx>
        <c:axId val="295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794"/>
        <c:auto val="1"/>
        <c:lblAlgn val="ctr"/>
        <c:lblOffset val="100"/>
        <c:noMultiLvlLbl val="0"/>
      </c:catAx>
      <c:valAx>
        <c:axId val="882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1265"/>
        <c:axId val="38475556"/>
      </c:barChart>
      <c:catAx>
        <c:axId val="648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556"/>
        <c:auto val="1"/>
        <c:lblAlgn val="ctr"/>
        <c:lblOffset val="100"/>
        <c:noMultiLvlLbl val="0"/>
      </c:catAx>
      <c:valAx>
        <c:axId val="384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7249"/>
        <c:axId val="61208562"/>
      </c:barChart>
      <c:catAx>
        <c:axId val="17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562"/>
        <c:auto val="1"/>
        <c:lblAlgn val="ctr"/>
        <c:lblOffset val="100"/>
        <c:noMultiLvlLbl val="0"/>
      </c:catAx>
      <c:valAx>
        <c:axId val="612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20570"/>
        <c:axId val="27931819"/>
      </c:barChart>
      <c:catAx>
        <c:axId val="221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19"/>
        <c:auto val="1"/>
        <c:lblAlgn val="ctr"/>
        <c:lblOffset val="100"/>
        <c:noMultiLvlLbl val="0"/>
      </c:catAx>
      <c:valAx>
        <c:axId val="279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5122"/>
        <c:axId val="85649597"/>
      </c:barChart>
      <c:catAx>
        <c:axId val="959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97"/>
        <c:auto val="1"/>
        <c:lblAlgn val="ctr"/>
        <c:lblOffset val="100"/>
        <c:noMultiLvlLbl val="0"/>
      </c:catAx>
      <c:valAx>
        <c:axId val="856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1389"/>
        <c:axId val="85755916"/>
      </c:barChart>
      <c:catAx>
        <c:axId val="9341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16"/>
        <c:auto val="1"/>
        <c:lblAlgn val="ctr"/>
        <c:lblOffset val="100"/>
        <c:noMultiLvlLbl val="0"/>
      </c:catAx>
      <c:valAx>
        <c:axId val="857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7198"/>
        <c:axId val="98471112"/>
      </c:barChart>
      <c:catAx>
        <c:axId val="103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112"/>
        <c:auto val="1"/>
        <c:lblAlgn val="ctr"/>
        <c:lblOffset val="100"/>
        <c:noMultiLvlLbl val="0"/>
      </c:catAx>
      <c:valAx>
        <c:axId val="984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5456"/>
        <c:axId val="65686276"/>
      </c:barChart>
      <c:catAx>
        <c:axId val="298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276"/>
        <c:auto val="1"/>
        <c:lblAlgn val="ctr"/>
        <c:lblOffset val="100"/>
        <c:noMultiLvlLbl val="0"/>
      </c:catAx>
      <c:valAx>
        <c:axId val="656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56913"/>
        <c:axId val="77399588"/>
      </c:barChart>
      <c:catAx>
        <c:axId val="305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88"/>
        <c:auto val="1"/>
        <c:lblAlgn val="ctr"/>
        <c:lblOffset val="100"/>
        <c:noMultiLvlLbl val="0"/>
      </c:catAx>
      <c:valAx>
        <c:axId val="773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6433"/>
        <c:axId val="85534284"/>
      </c:barChart>
      <c:catAx>
        <c:axId val="383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284"/>
        <c:auto val="1"/>
        <c:lblAlgn val="ctr"/>
        <c:lblOffset val="100"/>
        <c:noMultiLvlLbl val="0"/>
      </c:catAx>
      <c:valAx>
        <c:axId val="855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0783"/>
        <c:axId val="10739313"/>
      </c:barChart>
      <c:catAx>
        <c:axId val="244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13"/>
        <c:auto val="1"/>
        <c:lblAlgn val="ctr"/>
        <c:lblOffset val="100"/>
        <c:noMultiLvlLbl val="0"/>
      </c:catAx>
      <c:valAx>
        <c:axId val="107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9966"/>
        <c:axId val="58102422"/>
      </c:barChart>
      <c:catAx>
        <c:axId val="350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22"/>
        <c:auto val="1"/>
        <c:lblAlgn val="ctr"/>
        <c:lblOffset val="100"/>
        <c:noMultiLvlLbl val="0"/>
      </c:catAx>
      <c:valAx>
        <c:axId val="581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1106"/>
        <c:axId val="55290525"/>
      </c:barChart>
      <c:catAx>
        <c:axId val="944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25"/>
        <c:auto val="1"/>
        <c:lblAlgn val="ctr"/>
        <c:lblOffset val="100"/>
        <c:noMultiLvlLbl val="0"/>
      </c:catAx>
      <c:valAx>
        <c:axId val="552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0876"/>
        <c:axId val="79640578"/>
      </c:barChart>
      <c:catAx>
        <c:axId val="678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78"/>
        <c:auto val="1"/>
        <c:lblAlgn val="ctr"/>
        <c:lblOffset val="100"/>
        <c:noMultiLvlLbl val="0"/>
      </c:catAx>
      <c:valAx>
        <c:axId val="796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253"/>
        <c:axId val="10234936"/>
      </c:barChart>
      <c:catAx>
        <c:axId val="49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36"/>
        <c:auto val="1"/>
        <c:lblAlgn val="ctr"/>
        <c:lblOffset val="100"/>
        <c:noMultiLvlLbl val="0"/>
      </c:catAx>
      <c:valAx>
        <c:axId val="102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2822"/>
        <c:axId val="64342483"/>
      </c:barChart>
      <c:catAx>
        <c:axId val="384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83"/>
        <c:auto val="1"/>
        <c:lblAlgn val="ctr"/>
        <c:lblOffset val="100"/>
        <c:noMultiLvlLbl val="0"/>
      </c:catAx>
      <c:valAx>
        <c:axId val="643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87381"/>
        <c:axId val="55144040"/>
      </c:barChart>
      <c:catAx>
        <c:axId val="562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40"/>
        <c:auto val="1"/>
        <c:lblAlgn val="ctr"/>
        <c:lblOffset val="100"/>
        <c:noMultiLvlLbl val="0"/>
      </c:catAx>
      <c:valAx>
        <c:axId val="551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