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29746"/>
        <c:axId val="71516175"/>
      </c:scatterChart>
      <c:valAx>
        <c:axId val="43129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175"/>
        <c:crossesAt val="0"/>
        <c:crossBetween val="midCat"/>
      </c:valAx>
      <c:valAx>
        <c:axId val="7151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31595"/>
        <c:axId val="88825938"/>
      </c:scatterChart>
      <c:valAx>
        <c:axId val="7933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938"/>
        <c:crossesAt val="0"/>
        <c:crossBetween val="midCat"/>
      </c:valAx>
      <c:valAx>
        <c:axId val="88825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16271"/>
        <c:axId val="61576411"/>
      </c:scatterChart>
      <c:valAx>
        <c:axId val="6591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411"/>
        <c:crossesAt val="0"/>
        <c:crossBetween val="midCat"/>
      </c:valAx>
      <c:valAx>
        <c:axId val="6157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0424"/>
        <c:axId val="24243691"/>
      </c:scatterChart>
      <c:valAx>
        <c:axId val="610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691"/>
        <c:crossesAt val="0"/>
        <c:crossBetween val="midCat"/>
      </c:valAx>
      <c:valAx>
        <c:axId val="2424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