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7160"/>
        <c:axId val="51377031"/>
      </c:scatterChart>
      <c:valAx>
        <c:axId val="6540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031"/>
        <c:crossesAt val="0"/>
        <c:crossBetween val="midCat"/>
      </c:valAx>
      <c:valAx>
        <c:axId val="5137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22337"/>
        <c:axId val="4416187"/>
      </c:scatterChart>
      <c:valAx>
        <c:axId val="3262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87"/>
        <c:crossesAt val="0"/>
        <c:crossBetween val="midCat"/>
      </c:valAx>
      <c:valAx>
        <c:axId val="441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1651"/>
        <c:axId val="79527618"/>
      </c:scatterChart>
      <c:valAx>
        <c:axId val="602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618"/>
        <c:crossesAt val="0"/>
        <c:crossBetween val="midCat"/>
      </c:valAx>
      <c:valAx>
        <c:axId val="7952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08516"/>
        <c:axId val="22983454"/>
      </c:scatterChart>
      <c:valAx>
        <c:axId val="1390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454"/>
        <c:crossesAt val="0"/>
        <c:crossBetween val="midCat"/>
      </c:valAx>
      <c:valAx>
        <c:axId val="2298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