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67542"/>
        <c:axId val="76771139"/>
      </c:scatterChart>
      <c:valAx>
        <c:axId val="9576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139"/>
        <c:crossesAt val="0"/>
        <c:crossBetween val="midCat"/>
      </c:valAx>
      <c:valAx>
        <c:axId val="7677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84069"/>
        <c:axId val="74995587"/>
      </c:scatterChart>
      <c:valAx>
        <c:axId val="628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87"/>
        <c:crossesAt val="0"/>
        <c:crossBetween val="midCat"/>
      </c:valAx>
      <c:valAx>
        <c:axId val="7499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5311"/>
        <c:axId val="93913364"/>
      </c:scatterChart>
      <c:valAx>
        <c:axId val="7448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64"/>
        <c:crossesAt val="0"/>
        <c:crossBetween val="midCat"/>
      </c:valAx>
      <c:valAx>
        <c:axId val="9391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48279"/>
        <c:axId val="926619"/>
      </c:scatterChart>
      <c:valAx>
        <c:axId val="7884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9"/>
        <c:crossesAt val="0"/>
        <c:crossBetween val="midCat"/>
      </c:valAx>
      <c:valAx>
        <c:axId val="92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