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52656"/>
        <c:axId val="24678364"/>
      </c:scatterChart>
      <c:valAx>
        <c:axId val="4375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364"/>
        <c:crossesAt val="0"/>
        <c:crossBetween val="midCat"/>
      </c:valAx>
      <c:valAx>
        <c:axId val="2467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23418"/>
        <c:axId val="4007955"/>
      </c:scatterChart>
      <c:valAx>
        <c:axId val="2672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55"/>
        <c:crossesAt val="0"/>
        <c:crossBetween val="midCat"/>
      </c:valAx>
      <c:valAx>
        <c:axId val="400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91389"/>
        <c:axId val="42817911"/>
      </c:scatterChart>
      <c:valAx>
        <c:axId val="7839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911"/>
        <c:crossesAt val="0"/>
        <c:crossBetween val="midCat"/>
      </c:valAx>
      <c:valAx>
        <c:axId val="4281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56743"/>
        <c:axId val="55876938"/>
      </c:scatterChart>
      <c:valAx>
        <c:axId val="8075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938"/>
        <c:crossesAt val="0"/>
        <c:crossBetween val="midCat"/>
      </c:valAx>
      <c:valAx>
        <c:axId val="5587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