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68146"/>
        <c:axId val="20804410"/>
      </c:barChart>
      <c:catAx>
        <c:axId val="9116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410"/>
        <c:auto val="1"/>
        <c:lblAlgn val="ctr"/>
        <c:lblOffset val="100"/>
        <c:noMultiLvlLbl val="0"/>
      </c:catAx>
      <c:valAx>
        <c:axId val="2080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32656"/>
        <c:axId val="8796627"/>
      </c:barChart>
      <c:catAx>
        <c:axId val="4183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27"/>
        <c:auto val="1"/>
        <c:lblAlgn val="ctr"/>
        <c:lblOffset val="100"/>
        <c:noMultiLvlLbl val="0"/>
      </c:catAx>
      <c:valAx>
        <c:axId val="879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03261"/>
        <c:axId val="95730850"/>
      </c:barChart>
      <c:catAx>
        <c:axId val="8390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850"/>
        <c:auto val="1"/>
        <c:lblAlgn val="ctr"/>
        <c:lblOffset val="100"/>
        <c:noMultiLvlLbl val="0"/>
      </c:catAx>
      <c:valAx>
        <c:axId val="9573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25290"/>
        <c:axId val="22687730"/>
      </c:barChart>
      <c:catAx>
        <c:axId val="3422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730"/>
        <c:auto val="1"/>
        <c:lblAlgn val="ctr"/>
        <c:lblOffset val="100"/>
        <c:noMultiLvlLbl val="0"/>
      </c:catAx>
      <c:valAx>
        <c:axId val="2268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66650"/>
        <c:axId val="25281666"/>
      </c:barChart>
      <c:catAx>
        <c:axId val="6736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666"/>
        <c:auto val="1"/>
        <c:lblAlgn val="ctr"/>
        <c:lblOffset val="100"/>
        <c:noMultiLvlLbl val="0"/>
      </c:catAx>
      <c:valAx>
        <c:axId val="2528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69000"/>
        <c:axId val="18234615"/>
      </c:barChart>
      <c:catAx>
        <c:axId val="6276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615"/>
        <c:auto val="1"/>
        <c:lblAlgn val="ctr"/>
        <c:lblOffset val="100"/>
        <c:noMultiLvlLbl val="0"/>
      </c:catAx>
      <c:valAx>
        <c:axId val="1823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09278"/>
        <c:axId val="43104726"/>
      </c:barChart>
      <c:catAx>
        <c:axId val="1110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726"/>
        <c:auto val="1"/>
        <c:lblAlgn val="ctr"/>
        <c:lblOffset val="100"/>
        <c:noMultiLvlLbl val="0"/>
      </c:catAx>
      <c:valAx>
        <c:axId val="4310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98846"/>
        <c:axId val="10102228"/>
      </c:barChart>
      <c:catAx>
        <c:axId val="8529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228"/>
        <c:auto val="1"/>
        <c:lblAlgn val="ctr"/>
        <c:lblOffset val="100"/>
        <c:noMultiLvlLbl val="0"/>
      </c:catAx>
      <c:valAx>
        <c:axId val="1010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46976"/>
        <c:axId val="62404313"/>
      </c:barChart>
      <c:catAx>
        <c:axId val="3684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313"/>
        <c:auto val="1"/>
        <c:lblAlgn val="ctr"/>
        <c:lblOffset val="100"/>
        <c:noMultiLvlLbl val="0"/>
      </c:catAx>
      <c:valAx>
        <c:axId val="6240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4958"/>
        <c:axId val="33060046"/>
      </c:barChart>
      <c:catAx>
        <c:axId val="657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046"/>
        <c:auto val="1"/>
        <c:lblAlgn val="ctr"/>
        <c:lblOffset val="100"/>
        <c:noMultiLvlLbl val="0"/>
      </c:catAx>
      <c:valAx>
        <c:axId val="3306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38048"/>
        <c:axId val="418395"/>
      </c:barChart>
      <c:catAx>
        <c:axId val="7363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5"/>
        <c:auto val="1"/>
        <c:lblAlgn val="ctr"/>
        <c:lblOffset val="100"/>
        <c:noMultiLvlLbl val="0"/>
      </c:catAx>
      <c:valAx>
        <c:axId val="41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86586"/>
        <c:axId val="73163007"/>
      </c:barChart>
      <c:catAx>
        <c:axId val="5488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007"/>
        <c:auto val="1"/>
        <c:lblAlgn val="ctr"/>
        <c:lblOffset val="100"/>
        <c:noMultiLvlLbl val="0"/>
      </c:catAx>
      <c:valAx>
        <c:axId val="7316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6418"/>
        <c:axId val="91347048"/>
      </c:barChart>
      <c:catAx>
        <c:axId val="986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048"/>
        <c:auto val="1"/>
        <c:lblAlgn val="ctr"/>
        <c:lblOffset val="100"/>
        <c:noMultiLvlLbl val="0"/>
      </c:catAx>
      <c:valAx>
        <c:axId val="9134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44986"/>
        <c:axId val="43612631"/>
      </c:barChart>
      <c:catAx>
        <c:axId val="6774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631"/>
        <c:auto val="1"/>
        <c:lblAlgn val="ctr"/>
        <c:lblOffset val="100"/>
        <c:noMultiLvlLbl val="0"/>
      </c:catAx>
      <c:valAx>
        <c:axId val="4361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39512"/>
        <c:axId val="62829328"/>
      </c:barChart>
      <c:catAx>
        <c:axId val="8173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328"/>
        <c:auto val="1"/>
        <c:lblAlgn val="ctr"/>
        <c:lblOffset val="100"/>
        <c:noMultiLvlLbl val="0"/>
      </c:catAx>
      <c:valAx>
        <c:axId val="6282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93555"/>
        <c:axId val="58703960"/>
      </c:barChart>
      <c:catAx>
        <c:axId val="7469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960"/>
        <c:auto val="1"/>
        <c:lblAlgn val="ctr"/>
        <c:lblOffset val="100"/>
        <c:noMultiLvlLbl val="0"/>
      </c:catAx>
      <c:valAx>
        <c:axId val="5870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48258"/>
        <c:axId val="91831282"/>
      </c:barChart>
      <c:catAx>
        <c:axId val="9244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282"/>
        <c:auto val="1"/>
        <c:lblAlgn val="ctr"/>
        <c:lblOffset val="100"/>
        <c:noMultiLvlLbl val="0"/>
      </c:catAx>
      <c:valAx>
        <c:axId val="9183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37706"/>
        <c:axId val="86847233"/>
      </c:barChart>
      <c:catAx>
        <c:axId val="2753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233"/>
        <c:auto val="1"/>
        <c:lblAlgn val="ctr"/>
        <c:lblOffset val="100"/>
        <c:noMultiLvlLbl val="0"/>
      </c:catAx>
      <c:valAx>
        <c:axId val="8684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