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72355"/>
        <c:axId val="60039204"/>
      </c:barChart>
      <c:catAx>
        <c:axId val="2797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204"/>
        <c:auto val="1"/>
        <c:lblAlgn val="ctr"/>
        <c:lblOffset val="100"/>
        <c:noMultiLvlLbl val="0"/>
      </c:catAx>
      <c:valAx>
        <c:axId val="600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13637"/>
        <c:axId val="55577749"/>
      </c:barChart>
      <c:catAx>
        <c:axId val="556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749"/>
        <c:auto val="1"/>
        <c:lblAlgn val="ctr"/>
        <c:lblOffset val="100"/>
        <c:noMultiLvlLbl val="0"/>
      </c:catAx>
      <c:valAx>
        <c:axId val="555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42128"/>
        <c:axId val="75069214"/>
      </c:barChart>
      <c:catAx>
        <c:axId val="7034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214"/>
        <c:auto val="1"/>
        <c:lblAlgn val="ctr"/>
        <c:lblOffset val="100"/>
        <c:noMultiLvlLbl val="0"/>
      </c:catAx>
      <c:valAx>
        <c:axId val="7506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55478"/>
        <c:axId val="33291539"/>
      </c:barChart>
      <c:catAx>
        <c:axId val="4675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539"/>
        <c:auto val="1"/>
        <c:lblAlgn val="ctr"/>
        <c:lblOffset val="100"/>
        <c:noMultiLvlLbl val="0"/>
      </c:catAx>
      <c:valAx>
        <c:axId val="332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44678"/>
        <c:axId val="17563280"/>
      </c:barChart>
      <c:catAx>
        <c:axId val="7244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280"/>
        <c:auto val="1"/>
        <c:lblAlgn val="ctr"/>
        <c:lblOffset val="100"/>
        <c:noMultiLvlLbl val="0"/>
      </c:catAx>
      <c:valAx>
        <c:axId val="175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90073"/>
        <c:axId val="62468363"/>
      </c:barChart>
      <c:catAx>
        <c:axId val="476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363"/>
        <c:auto val="1"/>
        <c:lblAlgn val="ctr"/>
        <c:lblOffset val="100"/>
        <c:noMultiLvlLbl val="0"/>
      </c:catAx>
      <c:valAx>
        <c:axId val="624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73267"/>
        <c:axId val="56921569"/>
      </c:barChart>
      <c:catAx>
        <c:axId val="5857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569"/>
        <c:auto val="1"/>
        <c:lblAlgn val="ctr"/>
        <c:lblOffset val="100"/>
        <c:noMultiLvlLbl val="0"/>
      </c:catAx>
      <c:valAx>
        <c:axId val="569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2796"/>
        <c:axId val="78902468"/>
      </c:barChart>
      <c:catAx>
        <c:axId val="510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468"/>
        <c:auto val="1"/>
        <c:lblAlgn val="ctr"/>
        <c:lblOffset val="100"/>
        <c:noMultiLvlLbl val="0"/>
      </c:catAx>
      <c:valAx>
        <c:axId val="789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66812"/>
        <c:axId val="46494615"/>
      </c:barChart>
      <c:catAx>
        <c:axId val="1286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615"/>
        <c:auto val="1"/>
        <c:lblAlgn val="ctr"/>
        <c:lblOffset val="100"/>
        <c:noMultiLvlLbl val="0"/>
      </c:catAx>
      <c:valAx>
        <c:axId val="464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05013"/>
        <c:axId val="60901042"/>
      </c:barChart>
      <c:catAx>
        <c:axId val="2230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042"/>
        <c:auto val="1"/>
        <c:lblAlgn val="ctr"/>
        <c:lblOffset val="100"/>
        <c:noMultiLvlLbl val="0"/>
      </c:catAx>
      <c:valAx>
        <c:axId val="609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79038"/>
        <c:axId val="54986398"/>
      </c:barChart>
      <c:catAx>
        <c:axId val="5427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398"/>
        <c:auto val="1"/>
        <c:lblAlgn val="ctr"/>
        <c:lblOffset val="100"/>
        <c:noMultiLvlLbl val="0"/>
      </c:catAx>
      <c:valAx>
        <c:axId val="549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1863"/>
        <c:axId val="96473"/>
      </c:barChart>
      <c:catAx>
        <c:axId val="8950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"/>
        <c:auto val="1"/>
        <c:lblAlgn val="ctr"/>
        <c:lblOffset val="100"/>
        <c:noMultiLvlLbl val="0"/>
      </c:catAx>
      <c:valAx>
        <c:axId val="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62695"/>
        <c:axId val="15913184"/>
      </c:barChart>
      <c:catAx>
        <c:axId val="2686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184"/>
        <c:auto val="1"/>
        <c:lblAlgn val="ctr"/>
        <c:lblOffset val="100"/>
        <c:noMultiLvlLbl val="0"/>
      </c:catAx>
      <c:valAx>
        <c:axId val="159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01714"/>
        <c:axId val="85117174"/>
      </c:barChart>
      <c:catAx>
        <c:axId val="567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174"/>
        <c:auto val="1"/>
        <c:lblAlgn val="ctr"/>
        <c:lblOffset val="100"/>
        <c:noMultiLvlLbl val="0"/>
      </c:catAx>
      <c:valAx>
        <c:axId val="851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52887"/>
        <c:axId val="49765596"/>
      </c:barChart>
      <c:catAx>
        <c:axId val="247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596"/>
        <c:auto val="1"/>
        <c:lblAlgn val="ctr"/>
        <c:lblOffset val="100"/>
        <c:noMultiLvlLbl val="0"/>
      </c:catAx>
      <c:valAx>
        <c:axId val="497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33052"/>
        <c:axId val="24714913"/>
      </c:barChart>
      <c:catAx>
        <c:axId val="4953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913"/>
        <c:auto val="1"/>
        <c:lblAlgn val="ctr"/>
        <c:lblOffset val="100"/>
        <c:noMultiLvlLbl val="0"/>
      </c:catAx>
      <c:valAx>
        <c:axId val="247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26299"/>
        <c:axId val="25247548"/>
      </c:barChart>
      <c:catAx>
        <c:axId val="9042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548"/>
        <c:auto val="1"/>
        <c:lblAlgn val="ctr"/>
        <c:lblOffset val="100"/>
        <c:noMultiLvlLbl val="0"/>
      </c:catAx>
      <c:valAx>
        <c:axId val="252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28838"/>
        <c:axId val="23972114"/>
      </c:barChart>
      <c:catAx>
        <c:axId val="5052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114"/>
        <c:auto val="1"/>
        <c:lblAlgn val="ctr"/>
        <c:lblOffset val="100"/>
        <c:noMultiLvlLbl val="0"/>
      </c:catAx>
      <c:valAx>
        <c:axId val="239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