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45607"/>
        <c:axId val="59222068"/>
      </c:barChart>
      <c:catAx>
        <c:axId val="5554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068"/>
        <c:auto val="1"/>
        <c:lblAlgn val="ctr"/>
        <c:lblOffset val="100"/>
        <c:noMultiLvlLbl val="0"/>
      </c:catAx>
      <c:valAx>
        <c:axId val="5922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6101"/>
        <c:axId val="46484947"/>
      </c:barChart>
      <c:catAx>
        <c:axId val="419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947"/>
        <c:auto val="1"/>
        <c:lblAlgn val="ctr"/>
        <c:lblOffset val="100"/>
        <c:noMultiLvlLbl val="0"/>
      </c:catAx>
      <c:valAx>
        <c:axId val="4648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99125"/>
        <c:axId val="49848645"/>
      </c:barChart>
      <c:catAx>
        <c:axId val="5189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645"/>
        <c:auto val="1"/>
        <c:lblAlgn val="ctr"/>
        <c:lblOffset val="100"/>
        <c:noMultiLvlLbl val="0"/>
      </c:catAx>
      <c:valAx>
        <c:axId val="4984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41184"/>
        <c:axId val="23351709"/>
      </c:barChart>
      <c:catAx>
        <c:axId val="7004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709"/>
        <c:auto val="1"/>
        <c:lblAlgn val="ctr"/>
        <c:lblOffset val="100"/>
        <c:noMultiLvlLbl val="0"/>
      </c:catAx>
      <c:valAx>
        <c:axId val="2335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01626"/>
        <c:axId val="33473354"/>
      </c:barChart>
      <c:catAx>
        <c:axId val="8240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354"/>
        <c:auto val="1"/>
        <c:lblAlgn val="ctr"/>
        <c:lblOffset val="100"/>
        <c:noMultiLvlLbl val="0"/>
      </c:catAx>
      <c:valAx>
        <c:axId val="3347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40203"/>
        <c:axId val="49139373"/>
      </c:barChart>
      <c:catAx>
        <c:axId val="3894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373"/>
        <c:auto val="1"/>
        <c:lblAlgn val="ctr"/>
        <c:lblOffset val="100"/>
        <c:noMultiLvlLbl val="0"/>
      </c:catAx>
      <c:valAx>
        <c:axId val="4913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11650"/>
        <c:axId val="60873376"/>
      </c:barChart>
      <c:catAx>
        <c:axId val="2561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376"/>
        <c:auto val="1"/>
        <c:lblAlgn val="ctr"/>
        <c:lblOffset val="100"/>
        <c:noMultiLvlLbl val="0"/>
      </c:catAx>
      <c:valAx>
        <c:axId val="6087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0512"/>
        <c:axId val="55544532"/>
      </c:barChart>
      <c:catAx>
        <c:axId val="413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532"/>
        <c:auto val="1"/>
        <c:lblAlgn val="ctr"/>
        <c:lblOffset val="100"/>
        <c:noMultiLvlLbl val="0"/>
      </c:catAx>
      <c:valAx>
        <c:axId val="5554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59893"/>
        <c:axId val="27248316"/>
      </c:barChart>
      <c:catAx>
        <c:axId val="1505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316"/>
        <c:auto val="1"/>
        <c:lblAlgn val="ctr"/>
        <c:lblOffset val="100"/>
        <c:noMultiLvlLbl val="0"/>
      </c:catAx>
      <c:valAx>
        <c:axId val="2724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57156"/>
        <c:axId val="99352468"/>
      </c:barChart>
      <c:catAx>
        <c:axId val="3285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468"/>
        <c:auto val="1"/>
        <c:lblAlgn val="ctr"/>
        <c:lblOffset val="100"/>
        <c:noMultiLvlLbl val="0"/>
      </c:catAx>
      <c:valAx>
        <c:axId val="9935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83692"/>
        <c:axId val="46024798"/>
      </c:barChart>
      <c:catAx>
        <c:axId val="1488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798"/>
        <c:auto val="1"/>
        <c:lblAlgn val="ctr"/>
        <c:lblOffset val="100"/>
        <c:noMultiLvlLbl val="0"/>
      </c:catAx>
      <c:valAx>
        <c:axId val="4602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71446"/>
        <c:axId val="51035773"/>
      </c:barChart>
      <c:catAx>
        <c:axId val="1917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773"/>
        <c:auto val="1"/>
        <c:lblAlgn val="ctr"/>
        <c:lblOffset val="100"/>
        <c:noMultiLvlLbl val="0"/>
      </c:catAx>
      <c:valAx>
        <c:axId val="5103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29546"/>
        <c:axId val="74844881"/>
      </c:barChart>
      <c:catAx>
        <c:axId val="9892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881"/>
        <c:auto val="1"/>
        <c:lblAlgn val="ctr"/>
        <c:lblOffset val="100"/>
        <c:noMultiLvlLbl val="0"/>
      </c:catAx>
      <c:valAx>
        <c:axId val="7484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84590"/>
        <c:axId val="61502282"/>
      </c:barChart>
      <c:catAx>
        <c:axId val="5198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282"/>
        <c:auto val="1"/>
        <c:lblAlgn val="ctr"/>
        <c:lblOffset val="100"/>
        <c:noMultiLvlLbl val="0"/>
      </c:catAx>
      <c:valAx>
        <c:axId val="6150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70943"/>
        <c:axId val="63276178"/>
      </c:barChart>
      <c:catAx>
        <c:axId val="5207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178"/>
        <c:auto val="1"/>
        <c:lblAlgn val="ctr"/>
        <c:lblOffset val="100"/>
        <c:noMultiLvlLbl val="0"/>
      </c:catAx>
      <c:valAx>
        <c:axId val="6327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26299"/>
        <c:axId val="24366659"/>
      </c:barChart>
      <c:catAx>
        <c:axId val="5152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659"/>
        <c:auto val="1"/>
        <c:lblAlgn val="ctr"/>
        <c:lblOffset val="100"/>
        <c:noMultiLvlLbl val="0"/>
      </c:catAx>
      <c:valAx>
        <c:axId val="2436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8558"/>
        <c:axId val="63475111"/>
      </c:barChart>
      <c:catAx>
        <c:axId val="992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111"/>
        <c:auto val="1"/>
        <c:lblAlgn val="ctr"/>
        <c:lblOffset val="100"/>
        <c:noMultiLvlLbl val="0"/>
      </c:catAx>
      <c:valAx>
        <c:axId val="6347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7538"/>
        <c:axId val="467864"/>
      </c:barChart>
      <c:catAx>
        <c:axId val="423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4"/>
        <c:auto val="1"/>
        <c:lblAlgn val="ctr"/>
        <c:lblOffset val="100"/>
        <c:noMultiLvlLbl val="0"/>
      </c:catAx>
      <c:valAx>
        <c:axId val="46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