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189386"/>
        <c:axId val="35183807"/>
      </c:barChart>
      <c:catAx>
        <c:axId val="64189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83807"/>
        <c:auto val="1"/>
        <c:lblAlgn val="ctr"/>
        <c:lblOffset val="100"/>
        <c:noMultiLvlLbl val="0"/>
      </c:catAx>
      <c:valAx>
        <c:axId val="35183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893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87874"/>
        <c:axId val="30017120"/>
      </c:scatterChart>
      <c:valAx>
        <c:axId val="9378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120"/>
        <c:crossesAt val="0"/>
        <c:crossBetween val="midCat"/>
      </c:valAx>
      <c:valAx>
        <c:axId val="3001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