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38628"/>
        <c:axId val="4751157"/>
      </c:scatterChart>
      <c:valAx>
        <c:axId val="12838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57"/>
        <c:crossesAt val="0"/>
        <c:crossBetween val="midCat"/>
      </c:valAx>
      <c:valAx>
        <c:axId val="4751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19419"/>
        <c:axId val="1223303"/>
      </c:scatterChart>
      <c:valAx>
        <c:axId val="18519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03"/>
        <c:crossesAt val="0"/>
        <c:crossBetween val="midCat"/>
      </c:valAx>
      <c:valAx>
        <c:axId val="1223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