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9914"/>
        <c:axId val="3820432"/>
      </c:scatterChart>
      <c:valAx>
        <c:axId val="3539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32"/>
        <c:crossesAt val="0"/>
        <c:crossBetween val="midCat"/>
      </c:valAx>
      <c:valAx>
        <c:axId val="3820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43635"/>
        <c:axId val="85096175"/>
      </c:scatterChart>
      <c:valAx>
        <c:axId val="26143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75"/>
        <c:crossesAt val="0"/>
        <c:crossBetween val="midCat"/>
      </c:valAx>
      <c:valAx>
        <c:axId val="8509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