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22371"/>
        <c:axId val="887408"/>
      </c:scatterChart>
      <c:valAx>
        <c:axId val="93522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8"/>
        <c:crossesAt val="0"/>
        <c:crossBetween val="midCat"/>
      </c:valAx>
      <c:valAx>
        <c:axId val="887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17535"/>
        <c:axId val="58402311"/>
      </c:scatterChart>
      <c:valAx>
        <c:axId val="36317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311"/>
        <c:crossesAt val="0"/>
        <c:crossBetween val="midCat"/>
      </c:valAx>
      <c:valAx>
        <c:axId val="58402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47765"/>
        <c:axId val="54820420"/>
      </c:scatterChart>
      <c:valAx>
        <c:axId val="39947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420"/>
        <c:crossesAt val="0"/>
        <c:crossBetween val="midCat"/>
      </c:valAx>
      <c:valAx>
        <c:axId val="54820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08469"/>
        <c:axId val="81452769"/>
      </c:scatterChart>
      <c:valAx>
        <c:axId val="97808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769"/>
        <c:crossesAt val="0"/>
        <c:crossBetween val="midCat"/>
      </c:valAx>
      <c:valAx>
        <c:axId val="81452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