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74528"/>
        <c:axId val="77651543"/>
      </c:barChart>
      <c:catAx>
        <c:axId val="8687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543"/>
        <c:auto val="1"/>
        <c:lblAlgn val="ctr"/>
        <c:lblOffset val="100"/>
        <c:noMultiLvlLbl val="0"/>
      </c:catAx>
      <c:valAx>
        <c:axId val="7765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49969"/>
        <c:axId val="98580759"/>
      </c:barChart>
      <c:catAx>
        <c:axId val="7104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0759"/>
        <c:auto val="1"/>
        <c:lblAlgn val="ctr"/>
        <c:lblOffset val="100"/>
        <c:noMultiLvlLbl val="0"/>
      </c:catAx>
      <c:valAx>
        <c:axId val="9858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14539"/>
        <c:axId val="79154149"/>
      </c:barChart>
      <c:catAx>
        <c:axId val="2191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149"/>
        <c:auto val="1"/>
        <c:lblAlgn val="ctr"/>
        <c:lblOffset val="100"/>
        <c:noMultiLvlLbl val="0"/>
      </c:catAx>
      <c:valAx>
        <c:axId val="7915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98978"/>
        <c:axId val="5094165"/>
      </c:barChart>
      <c:catAx>
        <c:axId val="9779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165"/>
        <c:auto val="1"/>
        <c:lblAlgn val="ctr"/>
        <c:lblOffset val="100"/>
        <c:noMultiLvlLbl val="0"/>
      </c:catAx>
      <c:valAx>
        <c:axId val="509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17032"/>
        <c:axId val="43931085"/>
      </c:barChart>
      <c:catAx>
        <c:axId val="4871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085"/>
        <c:auto val="1"/>
        <c:lblAlgn val="ctr"/>
        <c:lblOffset val="100"/>
        <c:noMultiLvlLbl val="0"/>
      </c:catAx>
      <c:valAx>
        <c:axId val="4393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72643"/>
        <c:axId val="74560744"/>
      </c:barChart>
      <c:catAx>
        <c:axId val="4757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744"/>
        <c:auto val="1"/>
        <c:lblAlgn val="ctr"/>
        <c:lblOffset val="100"/>
        <c:noMultiLvlLbl val="0"/>
      </c:catAx>
      <c:valAx>
        <c:axId val="7456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66823"/>
        <c:axId val="447041"/>
      </c:barChart>
      <c:catAx>
        <c:axId val="9836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41"/>
        <c:auto val="1"/>
        <c:lblAlgn val="ctr"/>
        <c:lblOffset val="100"/>
        <c:noMultiLvlLbl val="0"/>
      </c:catAx>
      <c:valAx>
        <c:axId val="44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57489"/>
        <c:axId val="26047348"/>
      </c:barChart>
      <c:catAx>
        <c:axId val="9795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348"/>
        <c:auto val="1"/>
        <c:lblAlgn val="ctr"/>
        <c:lblOffset val="100"/>
        <c:noMultiLvlLbl val="0"/>
      </c:catAx>
      <c:valAx>
        <c:axId val="2604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608684"/>
        <c:axId val="22765777"/>
      </c:barChart>
      <c:catAx>
        <c:axId val="4560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777"/>
        <c:auto val="1"/>
        <c:lblAlgn val="ctr"/>
        <c:lblOffset val="100"/>
        <c:noMultiLvlLbl val="0"/>
      </c:catAx>
      <c:valAx>
        <c:axId val="2276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9104"/>
        <c:axId val="1299927"/>
      </c:barChart>
      <c:catAx>
        <c:axId val="588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927"/>
        <c:auto val="1"/>
        <c:lblAlgn val="ctr"/>
        <c:lblOffset val="100"/>
        <c:noMultiLvlLbl val="0"/>
      </c:catAx>
      <c:valAx>
        <c:axId val="129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69327"/>
        <c:axId val="47685326"/>
      </c:barChart>
      <c:catAx>
        <c:axId val="1126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326"/>
        <c:auto val="1"/>
        <c:lblAlgn val="ctr"/>
        <c:lblOffset val="100"/>
        <c:noMultiLvlLbl val="0"/>
      </c:catAx>
      <c:valAx>
        <c:axId val="4768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96082"/>
        <c:axId val="27554411"/>
      </c:barChart>
      <c:catAx>
        <c:axId val="8379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411"/>
        <c:auto val="1"/>
        <c:lblAlgn val="ctr"/>
        <c:lblOffset val="100"/>
        <c:noMultiLvlLbl val="0"/>
      </c:catAx>
      <c:valAx>
        <c:axId val="2755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31144"/>
        <c:axId val="74303244"/>
      </c:barChart>
      <c:catAx>
        <c:axId val="7623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3244"/>
        <c:auto val="1"/>
        <c:lblAlgn val="ctr"/>
        <c:lblOffset val="100"/>
        <c:noMultiLvlLbl val="0"/>
      </c:catAx>
      <c:valAx>
        <c:axId val="7430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95430"/>
        <c:axId val="19754147"/>
      </c:barChart>
      <c:catAx>
        <c:axId val="9949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4147"/>
        <c:auto val="1"/>
        <c:lblAlgn val="ctr"/>
        <c:lblOffset val="100"/>
        <c:noMultiLvlLbl val="0"/>
      </c:catAx>
      <c:valAx>
        <c:axId val="1975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98307"/>
        <c:axId val="40633536"/>
      </c:barChart>
      <c:catAx>
        <c:axId val="6469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536"/>
        <c:auto val="1"/>
        <c:lblAlgn val="ctr"/>
        <c:lblOffset val="100"/>
        <c:noMultiLvlLbl val="0"/>
      </c:catAx>
      <c:valAx>
        <c:axId val="4063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81262"/>
        <c:axId val="78173990"/>
      </c:barChart>
      <c:catAx>
        <c:axId val="3928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990"/>
        <c:auto val="1"/>
        <c:lblAlgn val="ctr"/>
        <c:lblOffset val="100"/>
        <c:noMultiLvlLbl val="0"/>
      </c:catAx>
      <c:valAx>
        <c:axId val="7817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55371"/>
        <c:axId val="51751550"/>
      </c:barChart>
      <c:catAx>
        <c:axId val="6655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550"/>
        <c:auto val="1"/>
        <c:lblAlgn val="ctr"/>
        <c:lblOffset val="100"/>
        <c:noMultiLvlLbl val="0"/>
      </c:catAx>
      <c:valAx>
        <c:axId val="5175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766296"/>
        <c:axId val="88262075"/>
      </c:barChart>
      <c:catAx>
        <c:axId val="8376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2075"/>
        <c:auto val="1"/>
        <c:lblAlgn val="ctr"/>
        <c:lblOffset val="100"/>
        <c:noMultiLvlLbl val="0"/>
      </c:catAx>
      <c:valAx>
        <c:axId val="8826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