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81552"/>
        <c:axId val="35060980"/>
      </c:barChart>
      <c:catAx>
        <c:axId val="6618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980"/>
        <c:auto val="1"/>
        <c:lblAlgn val="ctr"/>
        <c:lblOffset val="100"/>
        <c:noMultiLvlLbl val="0"/>
      </c:catAx>
      <c:valAx>
        <c:axId val="350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89008"/>
        <c:axId val="76050769"/>
      </c:barChart>
      <c:catAx>
        <c:axId val="7078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769"/>
        <c:auto val="1"/>
        <c:lblAlgn val="ctr"/>
        <c:lblOffset val="100"/>
        <c:noMultiLvlLbl val="0"/>
      </c:catAx>
      <c:valAx>
        <c:axId val="7605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3774"/>
        <c:axId val="45635142"/>
      </c:barChart>
      <c:catAx>
        <c:axId val="929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142"/>
        <c:auto val="1"/>
        <c:lblAlgn val="ctr"/>
        <c:lblOffset val="100"/>
        <c:noMultiLvlLbl val="0"/>
      </c:catAx>
      <c:valAx>
        <c:axId val="4563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52216"/>
        <c:axId val="66149078"/>
      </c:barChart>
      <c:catAx>
        <c:axId val="9375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078"/>
        <c:auto val="1"/>
        <c:lblAlgn val="ctr"/>
        <c:lblOffset val="100"/>
        <c:noMultiLvlLbl val="0"/>
      </c:catAx>
      <c:valAx>
        <c:axId val="661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04744"/>
        <c:axId val="1246542"/>
      </c:barChart>
      <c:catAx>
        <c:axId val="2180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42"/>
        <c:auto val="1"/>
        <c:lblAlgn val="ctr"/>
        <c:lblOffset val="100"/>
        <c:noMultiLvlLbl val="0"/>
      </c:catAx>
      <c:valAx>
        <c:axId val="124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84695"/>
        <c:axId val="5814905"/>
      </c:barChart>
      <c:catAx>
        <c:axId val="6538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05"/>
        <c:auto val="1"/>
        <c:lblAlgn val="ctr"/>
        <c:lblOffset val="100"/>
        <c:noMultiLvlLbl val="0"/>
      </c:catAx>
      <c:valAx>
        <c:axId val="58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16986"/>
        <c:axId val="40117667"/>
      </c:barChart>
      <c:catAx>
        <c:axId val="5231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667"/>
        <c:auto val="1"/>
        <c:lblAlgn val="ctr"/>
        <c:lblOffset val="100"/>
        <c:noMultiLvlLbl val="0"/>
      </c:catAx>
      <c:valAx>
        <c:axId val="4011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09167"/>
        <c:axId val="11082662"/>
      </c:barChart>
      <c:catAx>
        <c:axId val="3220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662"/>
        <c:auto val="1"/>
        <c:lblAlgn val="ctr"/>
        <c:lblOffset val="100"/>
        <c:noMultiLvlLbl val="0"/>
      </c:catAx>
      <c:valAx>
        <c:axId val="1108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45578"/>
        <c:axId val="71034207"/>
      </c:barChart>
      <c:catAx>
        <c:axId val="6494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207"/>
        <c:auto val="1"/>
        <c:lblAlgn val="ctr"/>
        <c:lblOffset val="100"/>
        <c:noMultiLvlLbl val="0"/>
      </c:catAx>
      <c:valAx>
        <c:axId val="710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41859"/>
        <c:axId val="64289218"/>
      </c:barChart>
      <c:catAx>
        <c:axId val="9804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218"/>
        <c:auto val="1"/>
        <c:lblAlgn val="ctr"/>
        <c:lblOffset val="100"/>
        <c:noMultiLvlLbl val="0"/>
      </c:catAx>
      <c:valAx>
        <c:axId val="6428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32209"/>
        <c:axId val="48710900"/>
      </c:barChart>
      <c:catAx>
        <c:axId val="3093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900"/>
        <c:auto val="1"/>
        <c:lblAlgn val="ctr"/>
        <c:lblOffset val="100"/>
        <c:noMultiLvlLbl val="0"/>
      </c:catAx>
      <c:valAx>
        <c:axId val="4871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44158"/>
        <c:axId val="63744044"/>
      </c:barChart>
      <c:catAx>
        <c:axId val="1884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044"/>
        <c:auto val="1"/>
        <c:lblAlgn val="ctr"/>
        <c:lblOffset val="100"/>
        <c:noMultiLvlLbl val="0"/>
      </c:catAx>
      <c:valAx>
        <c:axId val="6374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82232"/>
        <c:axId val="24989309"/>
      </c:barChart>
      <c:catAx>
        <c:axId val="2748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309"/>
        <c:auto val="1"/>
        <c:lblAlgn val="ctr"/>
        <c:lblOffset val="100"/>
        <c:noMultiLvlLbl val="0"/>
      </c:catAx>
      <c:valAx>
        <c:axId val="2498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59695"/>
        <c:axId val="49049438"/>
      </c:barChart>
      <c:catAx>
        <c:axId val="9845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438"/>
        <c:auto val="1"/>
        <c:lblAlgn val="ctr"/>
        <c:lblOffset val="100"/>
        <c:noMultiLvlLbl val="0"/>
      </c:catAx>
      <c:valAx>
        <c:axId val="4904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80544"/>
        <c:axId val="73354487"/>
      </c:barChart>
      <c:catAx>
        <c:axId val="5678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487"/>
        <c:auto val="1"/>
        <c:lblAlgn val="ctr"/>
        <c:lblOffset val="100"/>
        <c:noMultiLvlLbl val="0"/>
      </c:catAx>
      <c:valAx>
        <c:axId val="7335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65745"/>
        <c:axId val="75241771"/>
      </c:barChart>
      <c:catAx>
        <c:axId val="7136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771"/>
        <c:auto val="1"/>
        <c:lblAlgn val="ctr"/>
        <c:lblOffset val="100"/>
        <c:noMultiLvlLbl val="0"/>
      </c:catAx>
      <c:valAx>
        <c:axId val="7524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54638"/>
        <c:axId val="65924731"/>
      </c:barChart>
      <c:catAx>
        <c:axId val="3435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731"/>
        <c:auto val="1"/>
        <c:lblAlgn val="ctr"/>
        <c:lblOffset val="100"/>
        <c:noMultiLvlLbl val="0"/>
      </c:catAx>
      <c:valAx>
        <c:axId val="6592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73259"/>
        <c:axId val="5254058"/>
      </c:barChart>
      <c:catAx>
        <c:axId val="9797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58"/>
        <c:auto val="1"/>
        <c:lblAlgn val="ctr"/>
        <c:lblOffset val="100"/>
        <c:noMultiLvlLbl val="0"/>
      </c:catAx>
      <c:valAx>
        <c:axId val="525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