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44292"/>
        <c:axId val="68141548"/>
      </c:scatterChart>
      <c:valAx>
        <c:axId val="7894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548"/>
        <c:crossesAt val="0"/>
        <c:crossBetween val="midCat"/>
      </c:valAx>
      <c:valAx>
        <c:axId val="6814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6373"/>
        <c:axId val="1089632"/>
      </c:scatterChart>
      <c:valAx>
        <c:axId val="6393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32"/>
        <c:crossesAt val="0"/>
        <c:crossBetween val="midCat"/>
      </c:valAx>
      <c:valAx>
        <c:axId val="108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0467"/>
        <c:axId val="49111116"/>
      </c:scatterChart>
      <c:valAx>
        <c:axId val="8047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16"/>
        <c:crossesAt val="0"/>
        <c:crossBetween val="midCat"/>
      </c:valAx>
      <c:valAx>
        <c:axId val="4911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0391"/>
        <c:axId val="76181812"/>
      </c:scatterChart>
      <c:valAx>
        <c:axId val="8301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812"/>
        <c:crossesAt val="0"/>
        <c:crossBetween val="midCat"/>
      </c:valAx>
      <c:valAx>
        <c:axId val="7618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