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55622"/>
        <c:axId val="39710486"/>
      </c:barChart>
      <c:catAx>
        <c:axId val="3075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486"/>
        <c:auto val="1"/>
        <c:lblAlgn val="ctr"/>
        <c:lblOffset val="100"/>
        <c:noMultiLvlLbl val="0"/>
      </c:catAx>
      <c:valAx>
        <c:axId val="3971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07058"/>
        <c:axId val="36195385"/>
      </c:barChart>
      <c:catAx>
        <c:axId val="8580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385"/>
        <c:auto val="1"/>
        <c:lblAlgn val="ctr"/>
        <c:lblOffset val="100"/>
        <c:noMultiLvlLbl val="0"/>
      </c:catAx>
      <c:valAx>
        <c:axId val="3619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77021"/>
        <c:axId val="82208806"/>
      </c:barChart>
      <c:catAx>
        <c:axId val="8287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806"/>
        <c:auto val="1"/>
        <c:lblAlgn val="ctr"/>
        <c:lblOffset val="100"/>
        <c:noMultiLvlLbl val="0"/>
      </c:catAx>
      <c:valAx>
        <c:axId val="8220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24010"/>
        <c:axId val="77615672"/>
      </c:barChart>
      <c:catAx>
        <c:axId val="1542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672"/>
        <c:auto val="1"/>
        <c:lblAlgn val="ctr"/>
        <c:lblOffset val="100"/>
        <c:noMultiLvlLbl val="0"/>
      </c:catAx>
      <c:valAx>
        <c:axId val="7761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98172"/>
        <c:axId val="32761747"/>
      </c:barChart>
      <c:catAx>
        <c:axId val="5639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747"/>
        <c:auto val="1"/>
        <c:lblAlgn val="ctr"/>
        <c:lblOffset val="100"/>
        <c:noMultiLvlLbl val="0"/>
      </c:catAx>
      <c:valAx>
        <c:axId val="3276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32529"/>
        <c:axId val="48858251"/>
      </c:barChart>
      <c:catAx>
        <c:axId val="8473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251"/>
        <c:auto val="1"/>
        <c:lblAlgn val="ctr"/>
        <c:lblOffset val="100"/>
        <c:noMultiLvlLbl val="0"/>
      </c:catAx>
      <c:valAx>
        <c:axId val="4885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4452"/>
        <c:axId val="79331557"/>
      </c:barChart>
      <c:catAx>
        <c:axId val="809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557"/>
        <c:auto val="1"/>
        <c:lblAlgn val="ctr"/>
        <c:lblOffset val="100"/>
        <c:noMultiLvlLbl val="0"/>
      </c:catAx>
      <c:valAx>
        <c:axId val="7933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95451"/>
        <c:axId val="7545748"/>
      </c:barChart>
      <c:catAx>
        <c:axId val="5819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48"/>
        <c:auto val="1"/>
        <c:lblAlgn val="ctr"/>
        <c:lblOffset val="100"/>
        <c:noMultiLvlLbl val="0"/>
      </c:catAx>
      <c:valAx>
        <c:axId val="754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21416"/>
        <c:axId val="13116777"/>
      </c:barChart>
      <c:catAx>
        <c:axId val="7562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777"/>
        <c:auto val="1"/>
        <c:lblAlgn val="ctr"/>
        <c:lblOffset val="100"/>
        <c:noMultiLvlLbl val="0"/>
      </c:catAx>
      <c:valAx>
        <c:axId val="1311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06507"/>
        <c:axId val="5320545"/>
      </c:barChart>
      <c:catAx>
        <c:axId val="6730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45"/>
        <c:auto val="1"/>
        <c:lblAlgn val="ctr"/>
        <c:lblOffset val="100"/>
        <c:noMultiLvlLbl val="0"/>
      </c:catAx>
      <c:valAx>
        <c:axId val="532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22032"/>
        <c:axId val="8066069"/>
      </c:barChart>
      <c:catAx>
        <c:axId val="1982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69"/>
        <c:auto val="1"/>
        <c:lblAlgn val="ctr"/>
        <c:lblOffset val="100"/>
        <c:noMultiLvlLbl val="0"/>
      </c:catAx>
      <c:valAx>
        <c:axId val="806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43563"/>
        <c:axId val="56442897"/>
      </c:barChart>
      <c:catAx>
        <c:axId val="2584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897"/>
        <c:auto val="1"/>
        <c:lblAlgn val="ctr"/>
        <c:lblOffset val="100"/>
        <c:noMultiLvlLbl val="0"/>
      </c:catAx>
      <c:valAx>
        <c:axId val="5644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1717"/>
        <c:axId val="66855606"/>
      </c:barChart>
      <c:catAx>
        <c:axId val="135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606"/>
        <c:auto val="1"/>
        <c:lblAlgn val="ctr"/>
        <c:lblOffset val="100"/>
        <c:noMultiLvlLbl val="0"/>
      </c:catAx>
      <c:valAx>
        <c:axId val="6685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10814"/>
        <c:axId val="88170046"/>
      </c:barChart>
      <c:catAx>
        <c:axId val="8041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046"/>
        <c:auto val="1"/>
        <c:lblAlgn val="ctr"/>
        <c:lblOffset val="100"/>
        <c:noMultiLvlLbl val="0"/>
      </c:catAx>
      <c:valAx>
        <c:axId val="8817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84080"/>
        <c:axId val="59277705"/>
      </c:barChart>
      <c:catAx>
        <c:axId val="4178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705"/>
        <c:auto val="1"/>
        <c:lblAlgn val="ctr"/>
        <c:lblOffset val="100"/>
        <c:noMultiLvlLbl val="0"/>
      </c:catAx>
      <c:valAx>
        <c:axId val="5927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78173"/>
        <c:axId val="65448859"/>
      </c:barChart>
      <c:catAx>
        <c:axId val="2887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859"/>
        <c:auto val="1"/>
        <c:lblAlgn val="ctr"/>
        <c:lblOffset val="100"/>
        <c:noMultiLvlLbl val="0"/>
      </c:catAx>
      <c:valAx>
        <c:axId val="6544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94385"/>
        <c:axId val="95154607"/>
      </c:barChart>
      <c:catAx>
        <c:axId val="5909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607"/>
        <c:auto val="1"/>
        <c:lblAlgn val="ctr"/>
        <c:lblOffset val="100"/>
        <c:noMultiLvlLbl val="0"/>
      </c:catAx>
      <c:valAx>
        <c:axId val="9515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47060"/>
        <c:axId val="52630180"/>
      </c:barChart>
      <c:catAx>
        <c:axId val="3844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180"/>
        <c:auto val="1"/>
        <c:lblAlgn val="ctr"/>
        <c:lblOffset val="100"/>
        <c:noMultiLvlLbl val="0"/>
      </c:catAx>
      <c:valAx>
        <c:axId val="5263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