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91132"/>
        <c:axId val="79139183"/>
      </c:scatterChart>
      <c:valAx>
        <c:axId val="96391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9183"/>
        <c:crossesAt val="0"/>
        <c:crossBetween val="midCat"/>
      </c:valAx>
      <c:valAx>
        <c:axId val="79139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1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30933"/>
        <c:axId val="85599805"/>
      </c:scatterChart>
      <c:valAx>
        <c:axId val="79330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805"/>
        <c:crossesAt val="0"/>
        <c:crossBetween val="midCat"/>
      </c:valAx>
      <c:valAx>
        <c:axId val="85599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86883"/>
        <c:axId val="82183097"/>
      </c:scatterChart>
      <c:valAx>
        <c:axId val="47086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097"/>
        <c:crossesAt val="0"/>
        <c:crossBetween val="midCat"/>
      </c:valAx>
      <c:valAx>
        <c:axId val="82183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32619"/>
        <c:axId val="59973184"/>
      </c:scatterChart>
      <c:valAx>
        <c:axId val="81332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184"/>
        <c:crossesAt val="0"/>
        <c:crossBetween val="midCat"/>
      </c:valAx>
      <c:valAx>
        <c:axId val="59973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