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90490"/>
        <c:axId val="15993356"/>
      </c:scatterChart>
      <c:valAx>
        <c:axId val="1869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356"/>
        <c:crossesAt val="0"/>
        <c:crossBetween val="midCat"/>
      </c:valAx>
      <c:valAx>
        <c:axId val="1599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16085"/>
        <c:axId val="84321088"/>
      </c:scatterChart>
      <c:valAx>
        <c:axId val="4921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088"/>
        <c:crossesAt val="0"/>
        <c:crossBetween val="midCat"/>
      </c:valAx>
      <c:valAx>
        <c:axId val="8432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66567"/>
        <c:axId val="18340204"/>
      </c:scatterChart>
      <c:valAx>
        <c:axId val="2486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204"/>
        <c:crossesAt val="0"/>
        <c:crossBetween val="midCat"/>
      </c:valAx>
      <c:valAx>
        <c:axId val="1834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11096"/>
        <c:axId val="70031546"/>
      </c:scatterChart>
      <c:valAx>
        <c:axId val="1841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546"/>
        <c:crossesAt val="0"/>
        <c:crossBetween val="midCat"/>
      </c:valAx>
      <c:valAx>
        <c:axId val="7003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