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99843"/>
        <c:axId val="15357361"/>
      </c:barChart>
      <c:catAx>
        <c:axId val="2289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361"/>
        <c:auto val="1"/>
        <c:lblAlgn val="ctr"/>
        <c:lblOffset val="100"/>
        <c:noMultiLvlLbl val="0"/>
      </c:catAx>
      <c:valAx>
        <c:axId val="1535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3095"/>
        <c:axId val="15029359"/>
      </c:barChart>
      <c:catAx>
        <c:axId val="280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359"/>
        <c:auto val="1"/>
        <c:lblAlgn val="ctr"/>
        <c:lblOffset val="100"/>
        <c:noMultiLvlLbl val="0"/>
      </c:catAx>
      <c:valAx>
        <c:axId val="1502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09934"/>
        <c:axId val="12046296"/>
      </c:barChart>
      <c:catAx>
        <c:axId val="3600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296"/>
        <c:auto val="1"/>
        <c:lblAlgn val="ctr"/>
        <c:lblOffset val="100"/>
        <c:noMultiLvlLbl val="0"/>
      </c:catAx>
      <c:valAx>
        <c:axId val="1204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96530"/>
        <c:axId val="64310871"/>
      </c:barChart>
      <c:catAx>
        <c:axId val="2989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871"/>
        <c:auto val="1"/>
        <c:lblAlgn val="ctr"/>
        <c:lblOffset val="100"/>
        <c:noMultiLvlLbl val="0"/>
      </c:catAx>
      <c:valAx>
        <c:axId val="643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95184"/>
        <c:axId val="8054532"/>
      </c:barChart>
      <c:catAx>
        <c:axId val="6619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32"/>
        <c:auto val="1"/>
        <c:lblAlgn val="ctr"/>
        <c:lblOffset val="100"/>
        <c:noMultiLvlLbl val="0"/>
      </c:catAx>
      <c:valAx>
        <c:axId val="805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49580"/>
        <c:axId val="54763782"/>
      </c:barChart>
      <c:catAx>
        <c:axId val="3864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782"/>
        <c:auto val="1"/>
        <c:lblAlgn val="ctr"/>
        <c:lblOffset val="100"/>
        <c:noMultiLvlLbl val="0"/>
      </c:catAx>
      <c:valAx>
        <c:axId val="5476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79997"/>
        <c:axId val="7227036"/>
      </c:barChart>
      <c:catAx>
        <c:axId val="1107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36"/>
        <c:auto val="1"/>
        <c:lblAlgn val="ctr"/>
        <c:lblOffset val="100"/>
        <c:noMultiLvlLbl val="0"/>
      </c:catAx>
      <c:valAx>
        <c:axId val="722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8677"/>
        <c:axId val="41078550"/>
      </c:barChart>
      <c:catAx>
        <c:axId val="855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550"/>
        <c:auto val="1"/>
        <c:lblAlgn val="ctr"/>
        <c:lblOffset val="100"/>
        <c:noMultiLvlLbl val="0"/>
      </c:catAx>
      <c:valAx>
        <c:axId val="4107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00597"/>
        <c:axId val="43121865"/>
      </c:barChart>
      <c:catAx>
        <c:axId val="2790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865"/>
        <c:auto val="1"/>
        <c:lblAlgn val="ctr"/>
        <c:lblOffset val="100"/>
        <c:noMultiLvlLbl val="0"/>
      </c:catAx>
      <c:valAx>
        <c:axId val="4312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20027"/>
        <c:axId val="53397626"/>
      </c:barChart>
      <c:catAx>
        <c:axId val="7982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626"/>
        <c:auto val="1"/>
        <c:lblAlgn val="ctr"/>
        <c:lblOffset val="100"/>
        <c:noMultiLvlLbl val="0"/>
      </c:catAx>
      <c:valAx>
        <c:axId val="5339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2197"/>
        <c:axId val="66309352"/>
      </c:barChart>
      <c:catAx>
        <c:axId val="419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352"/>
        <c:auto val="1"/>
        <c:lblAlgn val="ctr"/>
        <c:lblOffset val="100"/>
        <c:noMultiLvlLbl val="0"/>
      </c:catAx>
      <c:valAx>
        <c:axId val="6630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33460"/>
        <c:axId val="74264829"/>
      </c:barChart>
      <c:catAx>
        <c:axId val="9333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829"/>
        <c:auto val="1"/>
        <c:lblAlgn val="ctr"/>
        <c:lblOffset val="100"/>
        <c:noMultiLvlLbl val="0"/>
      </c:catAx>
      <c:valAx>
        <c:axId val="7426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81384"/>
        <c:axId val="46668735"/>
      </c:barChart>
      <c:catAx>
        <c:axId val="7588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735"/>
        <c:auto val="1"/>
        <c:lblAlgn val="ctr"/>
        <c:lblOffset val="100"/>
        <c:noMultiLvlLbl val="0"/>
      </c:catAx>
      <c:valAx>
        <c:axId val="4666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57066"/>
        <c:axId val="42878350"/>
      </c:barChart>
      <c:catAx>
        <c:axId val="9485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350"/>
        <c:auto val="1"/>
        <c:lblAlgn val="ctr"/>
        <c:lblOffset val="100"/>
        <c:noMultiLvlLbl val="0"/>
      </c:catAx>
      <c:valAx>
        <c:axId val="4287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90964"/>
        <c:axId val="82247589"/>
      </c:barChart>
      <c:catAx>
        <c:axId val="3369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589"/>
        <c:auto val="1"/>
        <c:lblAlgn val="ctr"/>
        <c:lblOffset val="100"/>
        <c:noMultiLvlLbl val="0"/>
      </c:catAx>
      <c:valAx>
        <c:axId val="8224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54887"/>
        <c:axId val="866630"/>
      </c:barChart>
      <c:catAx>
        <c:axId val="2745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0"/>
        <c:auto val="1"/>
        <c:lblAlgn val="ctr"/>
        <c:lblOffset val="100"/>
        <c:noMultiLvlLbl val="0"/>
      </c:catAx>
      <c:valAx>
        <c:axId val="86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09061"/>
        <c:axId val="11333009"/>
      </c:barChart>
      <c:catAx>
        <c:axId val="7680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009"/>
        <c:auto val="1"/>
        <c:lblAlgn val="ctr"/>
        <c:lblOffset val="100"/>
        <c:noMultiLvlLbl val="0"/>
      </c:catAx>
      <c:valAx>
        <c:axId val="1133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72084"/>
        <c:axId val="84889938"/>
      </c:barChart>
      <c:catAx>
        <c:axId val="5017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938"/>
        <c:auto val="1"/>
        <c:lblAlgn val="ctr"/>
        <c:lblOffset val="100"/>
        <c:noMultiLvlLbl val="0"/>
      </c:catAx>
      <c:valAx>
        <c:axId val="8488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