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307635"/>
        <c:axId val="88044041"/>
      </c:scatterChart>
      <c:valAx>
        <c:axId val="7330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041"/>
        <c:crossesAt val="0"/>
        <c:crossBetween val="midCat"/>
      </c:valAx>
      <c:valAx>
        <c:axId val="880440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6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995940"/>
        <c:axId val="70809099"/>
      </c:scatterChart>
      <c:valAx>
        <c:axId val="9199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099"/>
        <c:crossesAt val="0"/>
        <c:crossBetween val="midCat"/>
      </c:valAx>
      <c:valAx>
        <c:axId val="708090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112345"/>
        <c:axId val="30007376"/>
      </c:scatterChart>
      <c:valAx>
        <c:axId val="411123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376"/>
        <c:crossesAt val="0"/>
        <c:crossBetween val="midCat"/>
        <c:majorUnit val="10"/>
      </c:valAx>
      <c:valAx>
        <c:axId val="300073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073786"/>
        <c:axId val="42034334"/>
      </c:scatterChart>
      <c:valAx>
        <c:axId val="550737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334"/>
        <c:crossesAt val="0"/>
        <c:crossBetween val="midCat"/>
      </c:valAx>
      <c:valAx>
        <c:axId val="420343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593575"/>
        <c:axId val="15913985"/>
      </c:scatterChart>
      <c:valAx>
        <c:axId val="585935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985"/>
        <c:crossesAt val="0"/>
        <c:crossBetween val="midCat"/>
      </c:valAx>
      <c:valAx>
        <c:axId val="159139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