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208966"/>
        <c:axId val="15171750"/>
      </c:barChart>
      <c:catAx>
        <c:axId val="56208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71750"/>
        <c:auto val="1"/>
        <c:lblAlgn val="ctr"/>
        <c:lblOffset val="100"/>
        <c:noMultiLvlLbl val="0"/>
      </c:catAx>
      <c:valAx>
        <c:axId val="15171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089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27922"/>
        <c:axId val="63513455"/>
      </c:scatterChart>
      <c:valAx>
        <c:axId val="711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455"/>
        <c:crossesAt val="0"/>
        <c:crossBetween val="midCat"/>
      </c:valAx>
      <c:valAx>
        <c:axId val="635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