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95981"/>
        <c:axId val="50400604"/>
      </c:scatterChart>
      <c:valAx>
        <c:axId val="1929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604"/>
        <c:crossesAt val="0"/>
        <c:crossBetween val="midCat"/>
      </c:valAx>
      <c:valAx>
        <c:axId val="50400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86821"/>
        <c:axId val="75270564"/>
      </c:scatterChart>
      <c:valAx>
        <c:axId val="9898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64"/>
        <c:crossesAt val="0"/>
        <c:crossBetween val="midCat"/>
      </c:valAx>
      <c:valAx>
        <c:axId val="752705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600934"/>
        <c:axId val="59192141"/>
      </c:scatterChart>
      <c:valAx>
        <c:axId val="67600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41"/>
        <c:crossesAt val="0"/>
        <c:crossBetween val="midCat"/>
        <c:majorUnit val="10"/>
      </c:valAx>
      <c:valAx>
        <c:axId val="59192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97461"/>
        <c:axId val="29804141"/>
      </c:scatterChart>
      <c:valAx>
        <c:axId val="63997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141"/>
        <c:crossesAt val="0"/>
        <c:crossBetween val="midCat"/>
      </c:valAx>
      <c:valAx>
        <c:axId val="29804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41964"/>
        <c:axId val="47317835"/>
      </c:scatterChart>
      <c:valAx>
        <c:axId val="17341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835"/>
        <c:crossesAt val="0"/>
        <c:crossBetween val="midCat"/>
      </c:valAx>
      <c:valAx>
        <c:axId val="47317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