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00856"/>
        <c:axId val="5866243"/>
      </c:scatterChart>
      <c:valAx>
        <c:axId val="17600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43"/>
        <c:crossBetween val="midCat"/>
      </c:valAx>
      <c:valAx>
        <c:axId val="5866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567"/>
        <c:axId val="59957171"/>
      </c:scatterChart>
      <c:valAx>
        <c:axId val="69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171"/>
        <c:crossesAt val="0"/>
        <c:crossBetween val="midCat"/>
      </c:valAx>
      <c:valAx>
        <c:axId val="599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