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80116"/>
        <c:axId val="84568227"/>
      </c:scatterChart>
      <c:valAx>
        <c:axId val="48180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27"/>
        <c:crossBetween val="midCat"/>
      </c:valAx>
      <c:valAx>
        <c:axId val="84568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49407"/>
        <c:axId val="45343340"/>
      </c:scatterChart>
      <c:valAx>
        <c:axId val="691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40"/>
        <c:crossesAt val="0"/>
        <c:crossBetween val="midCat"/>
      </c:valAx>
      <c:valAx>
        <c:axId val="453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