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951064"/>
        <c:axId val="52805180"/>
      </c:scatterChart>
      <c:valAx>
        <c:axId val="8795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180"/>
        <c:crossesAt val="0"/>
        <c:crossBetween val="midCat"/>
      </c:valAx>
      <c:valAx>
        <c:axId val="528051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0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620986"/>
        <c:axId val="86844673"/>
      </c:scatterChart>
      <c:valAx>
        <c:axId val="5662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673"/>
        <c:crossesAt val="0"/>
        <c:crossBetween val="midCat"/>
      </c:valAx>
      <c:valAx>
        <c:axId val="868446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726719"/>
        <c:axId val="29789300"/>
      </c:scatterChart>
      <c:valAx>
        <c:axId val="207267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300"/>
        <c:crossesAt val="0"/>
        <c:crossBetween val="midCat"/>
        <c:majorUnit val="10"/>
      </c:valAx>
      <c:valAx>
        <c:axId val="297893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746050"/>
        <c:axId val="58932331"/>
      </c:scatterChart>
      <c:valAx>
        <c:axId val="497460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331"/>
        <c:crossesAt val="0"/>
        <c:crossBetween val="midCat"/>
      </c:valAx>
      <c:valAx>
        <c:axId val="589323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780711"/>
        <c:axId val="38125872"/>
      </c:scatterChart>
      <c:valAx>
        <c:axId val="817807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872"/>
        <c:crossesAt val="0"/>
        <c:crossBetween val="midCat"/>
      </c:valAx>
      <c:valAx>
        <c:axId val="381258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