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848471"/>
        <c:axId val="68272589"/>
      </c:scatterChart>
      <c:valAx>
        <c:axId val="628484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589"/>
        <c:crossBetween val="midCat"/>
      </c:valAx>
      <c:valAx>
        <c:axId val="682725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4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223603"/>
        <c:axId val="13936708"/>
      </c:scatterChart>
      <c:valAx>
        <c:axId val="3122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708"/>
        <c:crossesAt val="0"/>
        <c:crossBetween val="midCat"/>
      </c:valAx>
      <c:valAx>
        <c:axId val="1393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