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67864"/>
        <c:axId val="44992737"/>
      </c:scatterChart>
      <c:valAx>
        <c:axId val="56667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37"/>
        <c:crossBetween val="midCat"/>
      </c:valAx>
      <c:valAx>
        <c:axId val="44992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85056"/>
        <c:axId val="22376468"/>
      </c:scatterChart>
      <c:valAx>
        <c:axId val="242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68"/>
        <c:crossesAt val="0"/>
        <c:crossBetween val="midCat"/>
      </c:valAx>
      <c:valAx>
        <c:axId val="223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