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78726"/>
        <c:axId val="68533129"/>
      </c:scatterChart>
      <c:valAx>
        <c:axId val="6627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129"/>
        <c:crossesAt val="0"/>
        <c:crossBetween val="midCat"/>
      </c:valAx>
      <c:valAx>
        <c:axId val="6853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20433"/>
        <c:axId val="83720456"/>
      </c:scatterChart>
      <c:valAx>
        <c:axId val="8352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456"/>
        <c:crossesAt val="0"/>
        <c:crossBetween val="midCat"/>
      </c:valAx>
      <c:valAx>
        <c:axId val="8372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05079"/>
        <c:axId val="54133744"/>
      </c:scatterChart>
      <c:valAx>
        <c:axId val="45605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744"/>
        <c:crossesAt val="0"/>
        <c:crossBetween val="midCat"/>
      </c:valAx>
      <c:valAx>
        <c:axId val="54133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29188"/>
        <c:axId val="9933645"/>
      </c:scatterChart>
      <c:valAx>
        <c:axId val="5162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45"/>
        <c:crossesAt val="0"/>
        <c:crossBetween val="midCat"/>
      </c:valAx>
      <c:valAx>
        <c:axId val="993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