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98359"/>
        <c:axId val="16626830"/>
      </c:barChart>
      <c:catAx>
        <c:axId val="9169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830"/>
        <c:auto val="1"/>
        <c:lblAlgn val="ctr"/>
        <c:lblOffset val="100"/>
        <c:noMultiLvlLbl val="0"/>
      </c:catAx>
      <c:valAx>
        <c:axId val="166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87465"/>
        <c:axId val="41976742"/>
      </c:barChart>
      <c:catAx>
        <c:axId val="877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6742"/>
        <c:auto val="1"/>
        <c:lblAlgn val="ctr"/>
        <c:lblOffset val="100"/>
        <c:noMultiLvlLbl val="0"/>
      </c:catAx>
      <c:valAx>
        <c:axId val="4197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4715"/>
        <c:axId val="85687355"/>
      </c:barChart>
      <c:catAx>
        <c:axId val="9609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55"/>
        <c:auto val="1"/>
        <c:lblAlgn val="ctr"/>
        <c:lblOffset val="100"/>
        <c:noMultiLvlLbl val="0"/>
      </c:catAx>
      <c:valAx>
        <c:axId val="8568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03072"/>
        <c:axId val="4463174"/>
      </c:barChart>
      <c:catAx>
        <c:axId val="912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4"/>
        <c:auto val="1"/>
        <c:lblAlgn val="ctr"/>
        <c:lblOffset val="100"/>
        <c:noMultiLvlLbl val="0"/>
      </c:catAx>
      <c:valAx>
        <c:axId val="44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99653"/>
        <c:axId val="44826407"/>
      </c:barChart>
      <c:catAx>
        <c:axId val="721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407"/>
        <c:auto val="1"/>
        <c:lblAlgn val="ctr"/>
        <c:lblOffset val="100"/>
        <c:noMultiLvlLbl val="0"/>
      </c:catAx>
      <c:valAx>
        <c:axId val="4482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3166"/>
        <c:axId val="30618031"/>
      </c:barChart>
      <c:catAx>
        <c:axId val="5980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031"/>
        <c:auto val="1"/>
        <c:lblAlgn val="ctr"/>
        <c:lblOffset val="100"/>
        <c:noMultiLvlLbl val="0"/>
      </c:catAx>
      <c:valAx>
        <c:axId val="3061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308"/>
        <c:axId val="19149407"/>
      </c:barChart>
      <c:catAx>
        <c:axId val="26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407"/>
        <c:auto val="1"/>
        <c:lblAlgn val="ctr"/>
        <c:lblOffset val="100"/>
        <c:noMultiLvlLbl val="0"/>
      </c:catAx>
      <c:valAx>
        <c:axId val="191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38651"/>
        <c:axId val="44669955"/>
      </c:barChart>
      <c:catAx>
        <c:axId val="968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55"/>
        <c:auto val="1"/>
        <c:lblAlgn val="ctr"/>
        <c:lblOffset val="100"/>
        <c:noMultiLvlLbl val="0"/>
      </c:catAx>
      <c:valAx>
        <c:axId val="4466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49528"/>
        <c:axId val="25519592"/>
      </c:barChart>
      <c:catAx>
        <c:axId val="5784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92"/>
        <c:auto val="1"/>
        <c:lblAlgn val="ctr"/>
        <c:lblOffset val="100"/>
        <c:noMultiLvlLbl val="0"/>
      </c:catAx>
      <c:valAx>
        <c:axId val="2551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33423"/>
        <c:axId val="45265627"/>
      </c:barChart>
      <c:catAx>
        <c:axId val="5983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27"/>
        <c:auto val="1"/>
        <c:lblAlgn val="ctr"/>
        <c:lblOffset val="100"/>
        <c:noMultiLvlLbl val="0"/>
      </c:catAx>
      <c:valAx>
        <c:axId val="452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304146"/>
        <c:axId val="78234489"/>
      </c:barChart>
      <c:catAx>
        <c:axId val="8530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489"/>
        <c:auto val="1"/>
        <c:lblAlgn val="ctr"/>
        <c:lblOffset val="100"/>
        <c:noMultiLvlLbl val="0"/>
      </c:catAx>
      <c:valAx>
        <c:axId val="782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69692"/>
        <c:axId val="36812837"/>
      </c:barChart>
      <c:catAx>
        <c:axId val="797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37"/>
        <c:auto val="1"/>
        <c:lblAlgn val="ctr"/>
        <c:lblOffset val="100"/>
        <c:noMultiLvlLbl val="0"/>
      </c:catAx>
      <c:valAx>
        <c:axId val="368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33823"/>
        <c:axId val="64470676"/>
      </c:barChart>
      <c:catAx>
        <c:axId val="8303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676"/>
        <c:auto val="1"/>
        <c:lblAlgn val="ctr"/>
        <c:lblOffset val="100"/>
        <c:noMultiLvlLbl val="0"/>
      </c:catAx>
      <c:valAx>
        <c:axId val="644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9171"/>
        <c:axId val="58420132"/>
      </c:barChart>
      <c:catAx>
        <c:axId val="821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132"/>
        <c:auto val="1"/>
        <c:lblAlgn val="ctr"/>
        <c:lblOffset val="100"/>
        <c:noMultiLvlLbl val="0"/>
      </c:catAx>
      <c:valAx>
        <c:axId val="5842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8331"/>
        <c:axId val="65390018"/>
      </c:barChart>
      <c:catAx>
        <c:axId val="380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018"/>
        <c:auto val="1"/>
        <c:lblAlgn val="ctr"/>
        <c:lblOffset val="100"/>
        <c:noMultiLvlLbl val="0"/>
      </c:catAx>
      <c:valAx>
        <c:axId val="653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92597"/>
        <c:axId val="20559530"/>
      </c:barChart>
      <c:catAx>
        <c:axId val="3199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9530"/>
        <c:auto val="1"/>
        <c:lblAlgn val="ctr"/>
        <c:lblOffset val="100"/>
        <c:noMultiLvlLbl val="0"/>
      </c:catAx>
      <c:valAx>
        <c:axId val="2055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26300"/>
        <c:axId val="29034512"/>
      </c:barChart>
      <c:catAx>
        <c:axId val="5532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512"/>
        <c:auto val="1"/>
        <c:lblAlgn val="ctr"/>
        <c:lblOffset val="100"/>
        <c:noMultiLvlLbl val="0"/>
      </c:catAx>
      <c:valAx>
        <c:axId val="290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92517"/>
        <c:axId val="23653129"/>
      </c:barChart>
      <c:catAx>
        <c:axId val="9089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129"/>
        <c:auto val="1"/>
        <c:lblAlgn val="ctr"/>
        <c:lblOffset val="100"/>
        <c:noMultiLvlLbl val="0"/>
      </c:catAx>
      <c:valAx>
        <c:axId val="236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