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91286"/>
        <c:axId val="83366966"/>
      </c:barChart>
      <c:catAx>
        <c:axId val="97912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366966"/>
        <c:crossesAt val="0"/>
        <c:auto val="1"/>
        <c:lblAlgn val="ctr"/>
        <c:lblOffset val="100"/>
        <c:noMultiLvlLbl val="0"/>
      </c:catAx>
      <c:valAx>
        <c:axId val="833669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912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6499384"/>
        <c:axId val="49132069"/>
      </c:barChart>
      <c:catAx>
        <c:axId val="564993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132069"/>
        <c:crossesAt val="0"/>
        <c:auto val="1"/>
        <c:lblAlgn val="ctr"/>
        <c:lblOffset val="100"/>
        <c:noMultiLvlLbl val="0"/>
      </c:catAx>
      <c:valAx>
        <c:axId val="491320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64993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